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DI" sheetId="8" state="visible" r:id="rId9"/>
    <sheet name="BDI DIFERENCIADO" sheetId="9" state="visible" r:id="rId10"/>
    <sheet name="DRENO PROF" sheetId="10" state="visible" r:id="rId11"/>
    <sheet name="SN HOR" sheetId="11" state="visible" r:id="rId12"/>
    <sheet name="SN VERT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CFF!$A$1:$W$31</definedName>
    <definedName function="false" hidden="false" localSheetId="2" name="_xlnm.Print_Area" vbProcedure="false">'ORÇA '!$A$1:$J$5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0</definedName>
    <definedName function="false" hidden="false" localSheetId="1" name="_xlnm.Print_Titles" vbProcedure="false">QUANT!$1:$6</definedName>
    <definedName function="false" hidden="false" localSheetId="3" name="_xlnm.Print_Area" vbProcedure="false">TRANSP!$A$14:$J$29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50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11/2021 SINAPI</t>
  </si>
  <si>
    <t xml:space="preserve">07/2021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INDUSTRIAL - ISOESTE</t>
  </si>
  <si>
    <t xml:space="preserve">RUAS: RUA DAS PALMEIRAS E RUA CAPÃO DO PEQUI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1.2</t>
  </si>
  <si>
    <t xml:space="preserve">SINAPI</t>
  </si>
  <si>
    <t xml:space="preserve">Execução de depósito em canteiro de obra</t>
  </si>
  <si>
    <t xml:space="preserve">1.3</t>
  </si>
  <si>
    <t xml:space="preserve">COMP 1.3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. 2.1</t>
  </si>
  <si>
    <t xml:space="preserve">Administração local</t>
  </si>
  <si>
    <t xml:space="preserve">un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</t>
  </si>
  <si>
    <t xml:space="preserve">Ensaio de regularição de sub-leito</t>
  </si>
  <si>
    <t xml:space="preserve">74021/003</t>
  </si>
  <si>
    <t xml:space="preserve">3.2</t>
  </si>
  <si>
    <t xml:space="preserve">COMP. 3.2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</t>
  </si>
  <si>
    <t xml:space="preserve">Ensaio de base estabilizada granulometricamente</t>
  </si>
  <si>
    <t xml:space="preserve">3.4</t>
  </si>
  <si>
    <t xml:space="preserve">COMP. 3.4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Carga, manobra e descarga de solos e materiais granulares em caminhão basculante 10 m³ - carga com escavadeira hidráulica (caçamba de 1,20 m³ / 155 hp) e descarga livre (unidade: m3). Af_07/2020</t>
  </si>
  <si>
    <t xml:space="preserve">74205/001</t>
  </si>
  <si>
    <t xml:space="preserve">4.3</t>
  </si>
  <si>
    <t xml:space="preserve">COMP. 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³, em via urbana em revestimento primário (unidade: txkm). Af_07/2020</t>
  </si>
  <si>
    <t xml:space="preserve">txkm</t>
  </si>
  <si>
    <t xml:space="preserve">4.5</t>
  </si>
  <si>
    <t xml:space="preserve">Transporte com caminhão basculante de 10 m³, em via urbana pavimentada, dmt até 30 km (unidade: txkm). Af_07/2020</t>
  </si>
  <si>
    <t xml:space="preserve">4.6</t>
  </si>
  <si>
    <t xml:space="preserve">COMP. 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</t>
  </si>
  <si>
    <t xml:space="preserve">Regularização e compactação de subleito até 20 cm de espessura</t>
  </si>
  <si>
    <t xml:space="preserve">5.2</t>
  </si>
  <si>
    <t xml:space="preserve">COT 01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5.3</t>
  </si>
  <si>
    <t xml:space="preserve">COMP. 5.3</t>
  </si>
  <si>
    <t xml:space="preserve">Execução e compactação de sub-base com solo estabilizado granulometricamente - exclusive escavação, carga e transporte e solo. af_09/2017</t>
  </si>
  <si>
    <t xml:space="preserve">5.4</t>
  </si>
  <si>
    <t xml:space="preserve">COMP. 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COMP. 5.5</t>
  </si>
  <si>
    <t xml:space="preserve">Execução de imprimação com asfalto diluído CM-30. af_09/2017</t>
  </si>
  <si>
    <t xml:space="preserve">5.6</t>
  </si>
  <si>
    <t xml:space="preserve">COMP. 5.6</t>
  </si>
  <si>
    <t xml:space="preserve">Execução de pintura de ligação com emulsão asfáltica RR-2C. Af_11/2019</t>
  </si>
  <si>
    <t xml:space="preserve">5.7</t>
  </si>
  <si>
    <t xml:space="preserve">COMP. 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7.3</t>
  </si>
  <si>
    <t xml:space="preserve">Placa esmaltada para identificação NR de Rua, dimensões 45X25cm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REGULARIZA-ÇÃO 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DAS PALMEIRAS</t>
  </si>
  <si>
    <t xml:space="preserve">+</t>
  </si>
  <si>
    <t xml:space="preserve">RUA CAPÃO DO PEQUI</t>
  </si>
  <si>
    <t xml:space="preserve">1 LIMPA RODAS</t>
  </si>
  <si>
    <t xml:space="preserve">MEMÓRIA DE CÁLCULO DE VOLUMES DA DRENAGEM</t>
  </si>
  <si>
    <t xml:space="preserve">BAIRRO: ELDORAD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O</t>
  </si>
  <si>
    <t xml:space="preserve">BOCAS DE LOBO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S DE LOBOS SIMPLES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RUA C</t>
  </si>
  <si>
    <t xml:space="preserve">TOTAL TUBO DE DRENO PROFUNDO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AIRRO: PARQUE ATLÂNTICO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OCEANO ÍNDICO</t>
  </si>
  <si>
    <t xml:space="preserve">Ambos (ida e volta)</t>
  </si>
  <si>
    <t xml:space="preserve">2X4</t>
  </si>
  <si>
    <t xml:space="preserve">Contínua</t>
  </si>
  <si>
    <t xml:space="preserve">RUA MAR DO CARIBE</t>
  </si>
  <si>
    <t xml:space="preserve">RUA SEM DENOMINAÇÃO</t>
  </si>
  <si>
    <t xml:space="preserve">RUA OCEANO PACÍFICO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LOTEAMENTO CAPELA DO PIÇARRÃ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EUNICE GONÇALES DA SILVA</t>
  </si>
  <si>
    <t xml:space="preserve">Esquina com Rua C estaca 8+0,0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Rua C estaca 22+10,146 (posicionar a 10 metros do bordo da pista transversal)</t>
  </si>
  <si>
    <t xml:space="preserve">RUA TARUMÃ</t>
  </si>
  <si>
    <t xml:space="preserve">Esquina com Rua C estaca 26+12,217 (posicionar a 10 metros do bordo da pista transversal)</t>
  </si>
  <si>
    <t xml:space="preserve"> Esquina com Avenida Brasil estaca 13+3,375 (posicionar a 10 metros do bordo da pista transversal)</t>
  </si>
  <si>
    <t xml:space="preserve"> Rua C estaca 36+13,570 (posicionar a 10 metros do bordo da pista transversal)</t>
  </si>
  <si>
    <t xml:space="preserve"> Rua C estaca 39+33,515 (posicionar a 10 metros do bordo da pista transversal)</t>
  </si>
  <si>
    <t xml:space="preserve"> Rua C estaca 1+1,112 (posicionar a 10 metros do bordo da pista transversal)</t>
  </si>
  <si>
    <t xml:space="preserve">Esquina com rodovia dos Imigrantes estaca 81+3,451 (posicionar a 10 metros do bordo da pista transversal)</t>
  </si>
  <si>
    <t xml:space="preserve">TOTAL (m²)</t>
  </si>
  <si>
    <t xml:space="preserve">TOTAL (un)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mmmm\-yy"/>
    <numFmt numFmtId="180" formatCode="0.00%"/>
    <numFmt numFmtId="181" formatCode="0.00"/>
    <numFmt numFmtId="182" formatCode="#,##0.0000"/>
    <numFmt numFmtId="183" formatCode="_(* #,##0.000_);_(* \(#,##0.000\);_(* \-??_);_(@_)"/>
    <numFmt numFmtId="184" formatCode="_(* #,##0.0000_);_(* \(#,##0.0000\);_(* \-??_);_(@_)"/>
    <numFmt numFmtId="185" formatCode="[$-409]#,##0.00_);\(#,##0.00\)"/>
    <numFmt numFmtId="186" formatCode="0.0%"/>
    <numFmt numFmtId="187" formatCode="[$-F800]dddd&quot;, &quot;mmmm\ dd&quot;, &quot;yyyy"/>
    <numFmt numFmtId="188" formatCode="#,##0.00_ ;\-#,##0.00\ "/>
    <numFmt numFmtId="189" formatCode="0.000"/>
    <numFmt numFmtId="190" formatCode="[$-409]#,##0.00_);[RED]\(#,##0.00\)"/>
    <numFmt numFmtId="191" formatCode="_-* #,##0.000_-;\-* #,##0.000_-;_-* \-???_-;_-@_-"/>
    <numFmt numFmtId="192" formatCode="0"/>
    <numFmt numFmtId="193" formatCode="#,##0.00_ ;[RED]\-#,##0.00\ "/>
    <numFmt numFmtId="194" formatCode="_(* #,##0.0_);_(* \(#,##0.0\);_(* \-??_);_(@_)"/>
    <numFmt numFmtId="195" formatCode="0.0000"/>
    <numFmt numFmtId="196" formatCode="#,##0.0"/>
    <numFmt numFmtId="197" formatCode="_-* #,##0.0000_-;\-* #,##0.0000_-;_-* \-??_-;_-@_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11"/>
      <name val="Arial"/>
      <family val="1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10"/>
      <color rgb="FF000000"/>
      <name val="Arial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8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33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34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4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36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5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2" xfId="4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35" xfId="4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4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3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2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3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2" xfId="8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6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12" xfId="8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3" fillId="0" borderId="12" xfId="8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4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12" xfId="8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3" borderId="12" xfId="4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3" borderId="25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3" borderId="12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3" borderId="25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25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6" fillId="2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4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4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4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4" fillId="2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44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4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6" fillId="2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23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2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1" fillId="2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3" borderId="12" xfId="7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3" borderId="12" xfId="7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1" fillId="23" borderId="12" xfId="7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1" fillId="0" borderId="12" xfId="7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2" xfId="463"/>
    <cellStyle name="Normal 93" xfId="464"/>
    <cellStyle name="Normal 94" xfId="465"/>
    <cellStyle name="Normal 95" xfId="466"/>
    <cellStyle name="Normal 96" xfId="467"/>
    <cellStyle name="Normal 97" xfId="468"/>
    <cellStyle name="Normal 98" xfId="469"/>
    <cellStyle name="Normal 9_Compo-Civil" xfId="470"/>
    <cellStyle name="Normal_5ª Medição 199" xfId="471"/>
    <cellStyle name="Normal_rol-rua2" xfId="472"/>
    <cellStyle name="Nota 10" xfId="473"/>
    <cellStyle name="Nota 10 2" xfId="474"/>
    <cellStyle name="Nota 11" xfId="475"/>
    <cellStyle name="Nota 11 2" xfId="476"/>
    <cellStyle name="Nota 12" xfId="477"/>
    <cellStyle name="Nota 12 2" xfId="478"/>
    <cellStyle name="Nota 13" xfId="479"/>
    <cellStyle name="Nota 13 2" xfId="480"/>
    <cellStyle name="Nota 14" xfId="481"/>
    <cellStyle name="Nota 14 2" xfId="482"/>
    <cellStyle name="Nota 15" xfId="483"/>
    <cellStyle name="Nota 15 2" xfId="484"/>
    <cellStyle name="Nota 16" xfId="485"/>
    <cellStyle name="Nota 16 2" xfId="486"/>
    <cellStyle name="Nota 17" xfId="487"/>
    <cellStyle name="Nota 17 2" xfId="488"/>
    <cellStyle name="Nota 18" xfId="489"/>
    <cellStyle name="Nota 18 2" xfId="490"/>
    <cellStyle name="Nota 19" xfId="491"/>
    <cellStyle name="Nota 19 2" xfId="492"/>
    <cellStyle name="Nota 2" xfId="493"/>
    <cellStyle name="Nota 2 2" xfId="494"/>
    <cellStyle name="Nota 2 3" xfId="495"/>
    <cellStyle name="Nota 2 4" xfId="496"/>
    <cellStyle name="Nota 20" xfId="497"/>
    <cellStyle name="Nota 20 2" xfId="498"/>
    <cellStyle name="Nota 21" xfId="499"/>
    <cellStyle name="Nota 21 2" xfId="500"/>
    <cellStyle name="Nota 22" xfId="501"/>
    <cellStyle name="Nota 22 2" xfId="502"/>
    <cellStyle name="Nota 23" xfId="503"/>
    <cellStyle name="Nota 23 2" xfId="504"/>
    <cellStyle name="Nota 24" xfId="505"/>
    <cellStyle name="Nota 24 2" xfId="506"/>
    <cellStyle name="Nota 25" xfId="507"/>
    <cellStyle name="Nota 25 2" xfId="508"/>
    <cellStyle name="Nota 26" xfId="509"/>
    <cellStyle name="Nota 26 2" xfId="510"/>
    <cellStyle name="Nota 27" xfId="511"/>
    <cellStyle name="Nota 27 2" xfId="512"/>
    <cellStyle name="Nota 28" xfId="513"/>
    <cellStyle name="Nota 28 2" xfId="514"/>
    <cellStyle name="Nota 29" xfId="515"/>
    <cellStyle name="Nota 29 2" xfId="516"/>
    <cellStyle name="Nota 2_CIVIL- BL 1-2-3-4-5-6-7-8 " xfId="517"/>
    <cellStyle name="Nota 3" xfId="518"/>
    <cellStyle name="Nota 3 2" xfId="519"/>
    <cellStyle name="Nota 30" xfId="520"/>
    <cellStyle name="Nota 30 2" xfId="521"/>
    <cellStyle name="Nota 31" xfId="522"/>
    <cellStyle name="Nota 31 2" xfId="523"/>
    <cellStyle name="Nota 32" xfId="524"/>
    <cellStyle name="Nota 32 2" xfId="525"/>
    <cellStyle name="Nota 33" xfId="526"/>
    <cellStyle name="Nota 33 2" xfId="527"/>
    <cellStyle name="Nota 34" xfId="528"/>
    <cellStyle name="Nota 34 2" xfId="529"/>
    <cellStyle name="Nota 35" xfId="530"/>
    <cellStyle name="Nota 35 2" xfId="531"/>
    <cellStyle name="Nota 36" xfId="532"/>
    <cellStyle name="Nota 36 2" xfId="533"/>
    <cellStyle name="Nota 37" xfId="534"/>
    <cellStyle name="Nota 37 2" xfId="535"/>
    <cellStyle name="Nota 38" xfId="536"/>
    <cellStyle name="Nota 39" xfId="537"/>
    <cellStyle name="Nota 4" xfId="538"/>
    <cellStyle name="Nota 4 2" xfId="539"/>
    <cellStyle name="Nota 5" xfId="540"/>
    <cellStyle name="Nota 5 2" xfId="541"/>
    <cellStyle name="Nota 6" xfId="542"/>
    <cellStyle name="Nota 6 2" xfId="543"/>
    <cellStyle name="Nota 7" xfId="544"/>
    <cellStyle name="Nota 7 2" xfId="545"/>
    <cellStyle name="Nota 8" xfId="546"/>
    <cellStyle name="Nota 8 2" xfId="547"/>
    <cellStyle name="Nota 9" xfId="548"/>
    <cellStyle name="Nota 9 2" xfId="549"/>
    <cellStyle name="Output" xfId="550"/>
    <cellStyle name="planilhas" xfId="551"/>
    <cellStyle name="Porcentagem 10" xfId="552"/>
    <cellStyle name="Porcentagem 10 2" xfId="553"/>
    <cellStyle name="Porcentagem 11" xfId="554"/>
    <cellStyle name="Porcentagem 12" xfId="555"/>
    <cellStyle name="Porcentagem 13" xfId="556"/>
    <cellStyle name="Porcentagem 14" xfId="557"/>
    <cellStyle name="Porcentagem 15" xfId="558"/>
    <cellStyle name="Porcentagem 16" xfId="559"/>
    <cellStyle name="Porcentagem 17" xfId="560"/>
    <cellStyle name="Porcentagem 18" xfId="561"/>
    <cellStyle name="Porcentagem 19" xfId="562"/>
    <cellStyle name="Porcentagem 2" xfId="563"/>
    <cellStyle name="Porcentagem 2 10" xfId="564"/>
    <cellStyle name="Porcentagem 2 11" xfId="565"/>
    <cellStyle name="Porcentagem 2 12" xfId="566"/>
    <cellStyle name="Porcentagem 2 13" xfId="567"/>
    <cellStyle name="Porcentagem 2 14" xfId="568"/>
    <cellStyle name="Porcentagem 2 15" xfId="569"/>
    <cellStyle name="Porcentagem 2 16" xfId="570"/>
    <cellStyle name="Porcentagem 2 17" xfId="571"/>
    <cellStyle name="Porcentagem 2 18" xfId="572"/>
    <cellStyle name="Porcentagem 2 19" xfId="573"/>
    <cellStyle name="Porcentagem 2 2" xfId="574"/>
    <cellStyle name="Porcentagem 2 2 2" xfId="575"/>
    <cellStyle name="Porcentagem 2 2 3" xfId="576"/>
    <cellStyle name="Porcentagem 2 20" xfId="577"/>
    <cellStyle name="Porcentagem 2 21" xfId="578"/>
    <cellStyle name="Porcentagem 2 22" xfId="579"/>
    <cellStyle name="Porcentagem 2 23" xfId="580"/>
    <cellStyle name="Porcentagem 2 24" xfId="581"/>
    <cellStyle name="Porcentagem 2 25" xfId="582"/>
    <cellStyle name="Porcentagem 2 26" xfId="583"/>
    <cellStyle name="Porcentagem 2 27" xfId="584"/>
    <cellStyle name="Porcentagem 2 28" xfId="585"/>
    <cellStyle name="Porcentagem 2 29" xfId="586"/>
    <cellStyle name="Porcentagem 2 3" xfId="587"/>
    <cellStyle name="Porcentagem 2 30" xfId="588"/>
    <cellStyle name="Porcentagem 2 4" xfId="589"/>
    <cellStyle name="Porcentagem 2 5" xfId="590"/>
    <cellStyle name="Porcentagem 2 6" xfId="591"/>
    <cellStyle name="Porcentagem 2 7" xfId="592"/>
    <cellStyle name="Porcentagem 2 8" xfId="593"/>
    <cellStyle name="Porcentagem 2 9" xfId="594"/>
    <cellStyle name="Porcentagem 20" xfId="595"/>
    <cellStyle name="Porcentagem 21" xfId="596"/>
    <cellStyle name="Porcentagem 22" xfId="597"/>
    <cellStyle name="Porcentagem 23" xfId="598"/>
    <cellStyle name="Porcentagem 24" xfId="599"/>
    <cellStyle name="Porcentagem 25" xfId="600"/>
    <cellStyle name="Porcentagem 26" xfId="601"/>
    <cellStyle name="Porcentagem 27" xfId="602"/>
    <cellStyle name="Porcentagem 28" xfId="603"/>
    <cellStyle name="Porcentagem 29" xfId="604"/>
    <cellStyle name="Porcentagem 3" xfId="605"/>
    <cellStyle name="Porcentagem 30" xfId="606"/>
    <cellStyle name="Porcentagem 31" xfId="607"/>
    <cellStyle name="Porcentagem 33" xfId="608"/>
    <cellStyle name="Porcentagem 4" xfId="609"/>
    <cellStyle name="Porcentagem 5" xfId="610"/>
    <cellStyle name="Porcentagem 6" xfId="611"/>
    <cellStyle name="Porcentagem 7" xfId="612"/>
    <cellStyle name="Porcentagem 8" xfId="613"/>
    <cellStyle name="Porcentagem 9" xfId="614"/>
    <cellStyle name="Saída 2" xfId="615"/>
    <cellStyle name="Saída 2 2" xfId="616"/>
    <cellStyle name="Saída 2 3" xfId="617"/>
    <cellStyle name="Saída 2_CIVIL- BL 1-2-3-4-5-6-7-8 " xfId="618"/>
    <cellStyle name="Saída 3" xfId="619"/>
    <cellStyle name="Saída 4" xfId="620"/>
    <cellStyle name="Saída 5" xfId="621"/>
    <cellStyle name="Saída 6" xfId="622"/>
    <cellStyle name="Separador de milhares 10" xfId="623"/>
    <cellStyle name="Separador de milhares 11" xfId="624"/>
    <cellStyle name="Separador de milhares 12" xfId="625"/>
    <cellStyle name="Separador de milhares 13" xfId="626"/>
    <cellStyle name="Separador de milhares 14" xfId="627"/>
    <cellStyle name="Separador de milhares 15" xfId="628"/>
    <cellStyle name="Separador de milhares 16" xfId="629"/>
    <cellStyle name="Separador de milhares 17" xfId="630"/>
    <cellStyle name="Separador de milhares 18" xfId="631"/>
    <cellStyle name="Separador de milhares 19" xfId="632"/>
    <cellStyle name="Separador de milhares 2" xfId="633"/>
    <cellStyle name="Separador de milhares 2 10" xfId="634"/>
    <cellStyle name="Separador de milhares 2 11" xfId="635"/>
    <cellStyle name="Separador de milhares 2 12" xfId="636"/>
    <cellStyle name="Separador de milhares 2 13" xfId="637"/>
    <cellStyle name="Separador de milhares 2 14" xfId="638"/>
    <cellStyle name="Separador de milhares 2 15" xfId="639"/>
    <cellStyle name="Separador de milhares 2 16" xfId="640"/>
    <cellStyle name="Separador de milhares 2 17" xfId="641"/>
    <cellStyle name="Separador de milhares 2 18" xfId="642"/>
    <cellStyle name="Separador de milhares 2 19" xfId="643"/>
    <cellStyle name="Separador de milhares 2 2" xfId="644"/>
    <cellStyle name="Separador de milhares 2 2 2" xfId="645"/>
    <cellStyle name="Separador de milhares 2 20" xfId="646"/>
    <cellStyle name="Separador de milhares 2 21" xfId="647"/>
    <cellStyle name="Separador de milhares 2 22" xfId="648"/>
    <cellStyle name="Separador de milhares 2 23" xfId="649"/>
    <cellStyle name="Separador de milhares 2 24" xfId="650"/>
    <cellStyle name="Separador de milhares 2 25" xfId="651"/>
    <cellStyle name="Separador de milhares 2 26" xfId="652"/>
    <cellStyle name="Separador de milhares 2 27" xfId="653"/>
    <cellStyle name="Separador de milhares 2 28" xfId="654"/>
    <cellStyle name="Separador de milhares 2 29" xfId="655"/>
    <cellStyle name="Separador de milhares 2 3" xfId="656"/>
    <cellStyle name="Separador de milhares 2 30" xfId="657"/>
    <cellStyle name="Separador de milhares 2 31" xfId="658"/>
    <cellStyle name="Separador de milhares 2 4" xfId="659"/>
    <cellStyle name="Separador de milhares 2 5" xfId="660"/>
    <cellStyle name="Separador de milhares 2 6" xfId="661"/>
    <cellStyle name="Separador de milhares 2 7" xfId="662"/>
    <cellStyle name="Separador de milhares 2 8" xfId="663"/>
    <cellStyle name="Separador de milhares 2 9" xfId="664"/>
    <cellStyle name="Separador de milhares 20" xfId="665"/>
    <cellStyle name="Separador de milhares 21" xfId="666"/>
    <cellStyle name="Separador de milhares 22" xfId="667"/>
    <cellStyle name="Separador de milhares 23" xfId="668"/>
    <cellStyle name="Separador de milhares 24" xfId="669"/>
    <cellStyle name="Separador de milhares 25" xfId="670"/>
    <cellStyle name="Separador de milhares 26" xfId="671"/>
    <cellStyle name="Separador de milhares 27" xfId="672"/>
    <cellStyle name="Separador de milhares 28" xfId="673"/>
    <cellStyle name="Separador de milhares 29" xfId="674"/>
    <cellStyle name="Separador de milhares 3" xfId="675"/>
    <cellStyle name="Separador de milhares 3 2" xfId="676"/>
    <cellStyle name="Separador de milhares 3 3" xfId="677"/>
    <cellStyle name="Separador de milhares 3 4" xfId="678"/>
    <cellStyle name="Separador de milhares 30" xfId="679"/>
    <cellStyle name="Separador de milhares 31" xfId="680"/>
    <cellStyle name="Separador de milhares 4" xfId="681"/>
    <cellStyle name="Separador de milhares 5" xfId="682"/>
    <cellStyle name="Separador de milhares 5 2" xfId="683"/>
    <cellStyle name="Separador de milhares 5 3" xfId="684"/>
    <cellStyle name="Separador de milhares 6" xfId="685"/>
    <cellStyle name="Separador de milhares 6 2" xfId="686"/>
    <cellStyle name="Separador de milhares 7" xfId="687"/>
    <cellStyle name="Separador de milhares 8" xfId="688"/>
    <cellStyle name="Separador de milhares 9" xfId="689"/>
    <cellStyle name="Texto de Aviso 2" xfId="690"/>
    <cellStyle name="Texto de Aviso 2 2" xfId="691"/>
    <cellStyle name="Texto de Aviso 2 3" xfId="692"/>
    <cellStyle name="Texto de Aviso 2_ORÇAMENTO - FORUM DE V. GRANDE" xfId="693"/>
    <cellStyle name="Texto de Aviso 3" xfId="694"/>
    <cellStyle name="Texto de Aviso 4" xfId="695"/>
    <cellStyle name="Texto de Aviso 5" xfId="696"/>
    <cellStyle name="Texto de Aviso 6" xfId="697"/>
    <cellStyle name="Texto Explicativo 2" xfId="698"/>
    <cellStyle name="Texto Explicativo 2 2" xfId="699"/>
    <cellStyle name="Texto Explicativo 2 3" xfId="700"/>
    <cellStyle name="Texto Explicativo 2_ORÇAMENTO - FORUM DE V. GRANDE" xfId="701"/>
    <cellStyle name="Texto Explicativo 3" xfId="702"/>
    <cellStyle name="Texto Explicativo 4" xfId="703"/>
    <cellStyle name="Texto Explicativo 5" xfId="704"/>
    <cellStyle name="Texto Explicativo 6" xfId="705"/>
    <cellStyle name="Title" xfId="706"/>
    <cellStyle name="Total 2" xfId="707"/>
    <cellStyle name="Total 2 2" xfId="708"/>
    <cellStyle name="Total 2 3" xfId="709"/>
    <cellStyle name="Total 2_CIVIL- BL 1-2-3-4-5-6-7-8 " xfId="710"/>
    <cellStyle name="Total 3" xfId="711"/>
    <cellStyle name="Total 4" xfId="712"/>
    <cellStyle name="Total 5" xfId="713"/>
    <cellStyle name="Total 6" xfId="714"/>
    <cellStyle name="Total 7" xfId="715"/>
    <cellStyle name="Título 1 2" xfId="716"/>
    <cellStyle name="Título 1 2 2" xfId="717"/>
    <cellStyle name="Título 1 2 3" xfId="718"/>
    <cellStyle name="Título 1 2_CIVIL- BL 1-2-3-4-5-6-7-8 " xfId="719"/>
    <cellStyle name="Título 1 3" xfId="720"/>
    <cellStyle name="Título 1 4" xfId="721"/>
    <cellStyle name="Título 1 5" xfId="722"/>
    <cellStyle name="Título 1 6" xfId="723"/>
    <cellStyle name="Título 10" xfId="724"/>
    <cellStyle name="Título 2 2" xfId="725"/>
    <cellStyle name="Título 2 2 2" xfId="726"/>
    <cellStyle name="Título 2 2 3" xfId="727"/>
    <cellStyle name="Título 2 2_CIVIL- BL 1-2-3-4-5-6-7-8 " xfId="728"/>
    <cellStyle name="Título 2 3" xfId="729"/>
    <cellStyle name="Título 2 4" xfId="730"/>
    <cellStyle name="Título 2 5" xfId="731"/>
    <cellStyle name="Título 2 6" xfId="732"/>
    <cellStyle name="Título 3 2" xfId="733"/>
    <cellStyle name="Título 3 2 2" xfId="734"/>
    <cellStyle name="Título 3 2 3" xfId="735"/>
    <cellStyle name="Título 3 2_CIVIL- BL 1-2-3-4-5-6-7-8 " xfId="736"/>
    <cellStyle name="Título 3 3" xfId="737"/>
    <cellStyle name="Título 3 4" xfId="738"/>
    <cellStyle name="Título 3 5" xfId="739"/>
    <cellStyle name="Título 3 6" xfId="740"/>
    <cellStyle name="Título 4 2" xfId="741"/>
    <cellStyle name="Título 4 2 2" xfId="742"/>
    <cellStyle name="Título 4 2 3" xfId="743"/>
    <cellStyle name="Título 4 2_ORÇAMENTO - FORUM DE V. GRANDE" xfId="744"/>
    <cellStyle name="Título 4 3" xfId="745"/>
    <cellStyle name="Título 4 4" xfId="746"/>
    <cellStyle name="Título 4 5" xfId="747"/>
    <cellStyle name="Título 4 6" xfId="748"/>
    <cellStyle name="Título 5" xfId="749"/>
    <cellStyle name="Título 5 2" xfId="750"/>
    <cellStyle name="Título 5 3" xfId="751"/>
    <cellStyle name="Título 5_ORÇAMENTO - FORUM DE V. GRANDE" xfId="752"/>
    <cellStyle name="Título 6" xfId="753"/>
    <cellStyle name="Título 7" xfId="754"/>
    <cellStyle name="Título 8" xfId="755"/>
    <cellStyle name="Título 9" xfId="756"/>
    <cellStyle name="Vírgula 2" xfId="757"/>
    <cellStyle name="Vírgula 2 2" xfId="758"/>
    <cellStyle name="Vírgula 2 3" xfId="759"/>
    <cellStyle name="Vírgula 3" xfId="760"/>
    <cellStyle name="Vírgula 3 2" xfId="761"/>
    <cellStyle name="Vírgula 4" xfId="762"/>
    <cellStyle name="Vírgula 4 2" xfId="763"/>
    <cellStyle name="Vírgula 5" xfId="764"/>
    <cellStyle name="Ênfase1 2" xfId="765"/>
    <cellStyle name="Ênfase1 2 2" xfId="766"/>
    <cellStyle name="Ênfase1 2 3" xfId="767"/>
    <cellStyle name="Ênfase1 2_ORÇAMENTO - FORUM DE V. GRANDE" xfId="768"/>
    <cellStyle name="Ênfase1 3" xfId="769"/>
    <cellStyle name="Ênfase1 4" xfId="770"/>
    <cellStyle name="Ênfase1 5" xfId="771"/>
    <cellStyle name="Ênfase1 6" xfId="772"/>
    <cellStyle name="Ênfase2 2" xfId="773"/>
    <cellStyle name="Ênfase2 2 2" xfId="774"/>
    <cellStyle name="Ênfase2 2 3" xfId="775"/>
    <cellStyle name="Ênfase2 2_ORÇAMENTO - FORUM DE V. GRANDE" xfId="776"/>
    <cellStyle name="Ênfase2 3" xfId="777"/>
    <cellStyle name="Ênfase2 4" xfId="778"/>
    <cellStyle name="Ênfase2 5" xfId="779"/>
    <cellStyle name="Ênfase2 6" xfId="780"/>
    <cellStyle name="Ênfase3 2" xfId="781"/>
    <cellStyle name="Ênfase3 2 2" xfId="782"/>
    <cellStyle name="Ênfase3 2 3" xfId="783"/>
    <cellStyle name="Ênfase3 2_ORÇAMENTO - FORUM DE V. GRANDE" xfId="784"/>
    <cellStyle name="Ênfase3 3" xfId="785"/>
    <cellStyle name="Ênfase3 4" xfId="786"/>
    <cellStyle name="Ênfase3 5" xfId="787"/>
    <cellStyle name="Ênfase3 6" xfId="788"/>
    <cellStyle name="Ênfase4 2" xfId="789"/>
    <cellStyle name="Ênfase4 2 2" xfId="790"/>
    <cellStyle name="Ênfase4 2 3" xfId="791"/>
    <cellStyle name="Ênfase4 2_ORÇAMENTO - FORUM DE V. GRANDE" xfId="792"/>
    <cellStyle name="Ênfase4 3" xfId="793"/>
    <cellStyle name="Ênfase4 4" xfId="794"/>
    <cellStyle name="Ênfase4 5" xfId="795"/>
    <cellStyle name="Ênfase4 6" xfId="796"/>
    <cellStyle name="Ênfase5 2" xfId="797"/>
    <cellStyle name="Ênfase5 2 2" xfId="798"/>
    <cellStyle name="Ênfase5 2 3" xfId="799"/>
    <cellStyle name="Ênfase5 2_ORÇAMENTO - FORUM DE V. GRANDE" xfId="800"/>
    <cellStyle name="Ênfase5 3" xfId="801"/>
    <cellStyle name="Ênfase5 4" xfId="802"/>
    <cellStyle name="Ênfase5 5" xfId="803"/>
    <cellStyle name="Ênfase5 6" xfId="804"/>
    <cellStyle name="Ênfase6 2" xfId="805"/>
    <cellStyle name="Ênfase6 2 2" xfId="806"/>
    <cellStyle name="Ênfase6 2 3" xfId="807"/>
    <cellStyle name="Ênfase6 2_ORÇAMENTO - FORUM DE V. GRANDE" xfId="808"/>
    <cellStyle name="Ênfase6 3" xfId="809"/>
    <cellStyle name="Ênfase6 4" xfId="810"/>
    <cellStyle name="Ênfase6 5" xfId="811"/>
    <cellStyle name="Ênfase6 6" xfId="812"/>
    <cellStyle name="*unknown*" xfId="20" builtinId="8"/>
    <cellStyle name="Excel_BuiltIn_Saída" xfId="8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4100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4100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4576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PQ%20ATLANTICO/OR&#199;AMENTO/QUANTIDADE%20E%20OR&#199;AMENT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BLS"/>
      <sheetName val="BLD"/>
      <sheetName val="BLT"/>
      <sheetName val="LASTRO "/>
      <sheetName val="BDI"/>
      <sheetName val="BDI DIFERENCIADO"/>
      <sheetName val="DRENO PROF"/>
      <sheetName val="SN HOR"/>
      <sheetName val="SN VERT"/>
      <sheetName val="NS REMOÇÃO POSTE"/>
      <sheetName val="REMO. DE POSTE"/>
      <sheetName val="ALUGUEL"/>
      <sheetName val="COMP 1"/>
      <sheetName val="COMP 2"/>
    </sheetNames>
    <sheetDataSet>
      <sheetData sheetId="0"/>
      <sheetData sheetId="1"/>
      <sheetData sheetId="2"/>
      <sheetData sheetId="3"/>
      <sheetData sheetId="4"/>
      <sheetData sheetId="5">
        <row r="17">
          <cell r="H17">
            <v>2082.448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A2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</cols>
  <sheetData>
    <row r="1" customFormat="false" ht="13.5" hidden="false" customHeight="false" outlineLevel="0" collapsed="false">
      <c r="A1" s="2"/>
      <c r="B1" s="2"/>
      <c r="C1" s="3"/>
    </row>
    <row r="2" customFormat="false" ht="20.1" hidden="false" customHeight="true" outlineLevel="0" collapsed="false">
      <c r="A2" s="4" t="s">
        <v>0</v>
      </c>
      <c r="B2" s="4"/>
      <c r="C2" s="4"/>
    </row>
    <row r="3" customFormat="false" ht="9.95" hidden="false" customHeight="true" outlineLevel="0" collapsed="false">
      <c r="A3" s="5" t="s">
        <v>1</v>
      </c>
      <c r="B3" s="5"/>
      <c r="C3" s="5"/>
    </row>
    <row r="4" customFormat="false" ht="9.9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20.1" hidden="false" customHeight="tru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1</f>
        <v>41500.98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3</f>
        <v>II</v>
      </c>
      <c r="B12" s="16" t="str">
        <f aca="false">'ORÇA '!D13</f>
        <v>ADMINISTRAÇÃO LOCAL</v>
      </c>
      <c r="C12" s="15" t="n">
        <f aca="false">'ORÇA '!J14</f>
        <v>43767.93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16</f>
        <v>III</v>
      </c>
      <c r="B15" s="17" t="str">
        <f aca="false">QUANT!D15</f>
        <v>ENSAIOS TECNOLÓGICOS DE SOLO E ASFALTO</v>
      </c>
      <c r="C15" s="15" t="n">
        <f aca="false">'ORÇA '!J20</f>
        <v>10178.96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2</f>
        <v>IV</v>
      </c>
      <c r="B18" s="18" t="str">
        <f aca="false">'ORÇA '!D22</f>
        <v>TERRAPLENAGEM</v>
      </c>
      <c r="C18" s="15" t="n">
        <f aca="false">'ORÇA '!J28</f>
        <v>203715.75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0</f>
        <v>V</v>
      </c>
      <c r="B21" s="14" t="str">
        <f aca="false">QUANT!D29</f>
        <v>PAVIMENTAÇÃO</v>
      </c>
      <c r="C21" s="15" t="n">
        <f aca="false">'ORÇA '!J40</f>
        <v>595667.37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42</f>
        <v>VI</v>
      </c>
      <c r="B24" s="14" t="str">
        <f aca="false">'ORÇA '!D42</f>
        <v>SINALIZAÇÃO HORIZONTAL/VERTICAL</v>
      </c>
      <c r="C24" s="15" t="n">
        <f aca="false">'ORÇA '!J46</f>
        <v>3345.82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48</f>
        <v>VII</v>
      </c>
      <c r="B27" s="19" t="str">
        <f aca="false">QUANT!D47</f>
        <v>OBRAS COMPLEMENTARES</v>
      </c>
      <c r="C27" s="15" t="n">
        <f aca="false">'ORÇA '!J51</f>
        <v>69565.83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false" outlineLevel="0" collapsed="false">
      <c r="A30" s="20" t="s">
        <v>10</v>
      </c>
      <c r="B30" s="20"/>
      <c r="C30" s="21" t="n">
        <f aca="false">SUM(C9:C29)</f>
        <v>967742.64</v>
      </c>
    </row>
    <row r="31" customFormat="false" ht="12.75" hidden="false" customHeight="false" outlineLevel="0" collapsed="false">
      <c r="A31" s="20"/>
      <c r="B31" s="20"/>
      <c r="C31" s="21"/>
    </row>
    <row r="32" customFormat="false" ht="12.75" hidden="false" customHeight="false" outlineLevel="0" collapsed="false">
      <c r="A32" s="20"/>
      <c r="B32" s="20"/>
      <c r="C32" s="21"/>
    </row>
    <row r="33" customFormat="false" ht="20.1" hidden="false" customHeight="true" outlineLevel="0" collapsed="false">
      <c r="A33" s="22" t="s">
        <v>11</v>
      </c>
      <c r="B33" s="23"/>
      <c r="C33" s="24" t="n">
        <f aca="false">'ORÇA '!I4/1000</f>
        <v>0.560803</v>
      </c>
    </row>
    <row r="34" customFormat="false" ht="20.1" hidden="false" customHeight="true" outlineLevel="0" collapsed="false">
      <c r="A34" s="20" t="s">
        <v>12</v>
      </c>
      <c r="B34" s="20"/>
      <c r="C34" s="21" t="n">
        <f aca="false">C30/C33</f>
        <v>1725637.41634763</v>
      </c>
    </row>
    <row r="35" customFormat="false" ht="10.5" hidden="false" customHeight="true" outlineLevel="0" collapsed="false">
      <c r="A35" s="25"/>
      <c r="B35" s="26"/>
      <c r="C35" s="27"/>
    </row>
    <row r="36" customFormat="false" ht="20.1" hidden="false" customHeight="true" outlineLevel="0" collapsed="false">
      <c r="A36" s="28" t="str">
        <f aca="false">QUANT!A2</f>
        <v>BAIRRO: INDUSTRIAL - ISOESTE</v>
      </c>
      <c r="B36" s="28"/>
      <c r="C36" s="28"/>
    </row>
    <row r="37" customFormat="false" ht="20.1" hidden="false" customHeight="true" outlineLevel="0" collapsed="false">
      <c r="A37" s="29" t="str">
        <f aca="false">QUANT!A3</f>
        <v>RUAS: RUA DAS PALMEIRAS E RUA CAPÃO DO PEQUI</v>
      </c>
      <c r="B37" s="29"/>
      <c r="C37" s="29"/>
    </row>
    <row r="38" customFormat="false" ht="20.1" hidden="false" customHeight="true" outlineLevel="0" collapsed="false">
      <c r="A38" s="30" t="str">
        <f aca="false">QUANT!A4</f>
        <v>OBRA: PAVIMENTAÇÃO DE VIAS URBANAS</v>
      </c>
      <c r="B38" s="31"/>
      <c r="C38" s="32"/>
    </row>
    <row r="40" customFormat="false" ht="15.75" hidden="false" customHeight="false" outlineLevel="0" collapsed="false">
      <c r="A40" s="33"/>
    </row>
    <row r="41" customFormat="false" ht="15.75" hidden="false" customHeight="false" outlineLevel="0" collapsed="false">
      <c r="A41" s="33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B32"/>
    <mergeCell ref="C30:C32"/>
    <mergeCell ref="A34:B34"/>
    <mergeCell ref="A36:C36"/>
    <mergeCell ref="A37:C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6.7"/>
    <col collapsed="false" customWidth="true" hidden="false" outlineLevel="0" max="15" min="15" style="0" width="34.99"/>
    <col collapsed="false" customWidth="true" hidden="false" outlineLevel="0" max="16" min="16" style="0" width="3.7"/>
    <col collapsed="false" customWidth="true" hidden="false" outlineLevel="0" max="17" min="17" style="0" width="2.7"/>
    <col collapsed="false" customWidth="true" hidden="false" outlineLevel="0" max="18" min="18" style="0" width="6.56"/>
    <col collapsed="false" customWidth="true" hidden="false" outlineLevel="0" max="19" min="19" style="0" width="4.7"/>
    <col collapsed="false" customWidth="true" hidden="false" outlineLevel="0" max="20" min="20" style="0" width="2.7"/>
    <col collapsed="false" customWidth="true" hidden="false" outlineLevel="0" max="21" min="21" style="0" width="8.41"/>
    <col collapsed="false" customWidth="true" hidden="false" outlineLevel="0" max="23" min="22" style="0" width="11.7"/>
    <col collapsed="false" customWidth="true" hidden="false" outlineLevel="0" max="24" min="24" style="0" width="10.99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427" t="s">
        <v>28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12.75" hidden="false" customHeight="false" outlineLevel="0" collapsed="false">
      <c r="A2" s="428" t="str">
        <f aca="false">QUANT!A2</f>
        <v>BAIRRO: INDUSTRIAL - ISOESTE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</row>
    <row r="3" customFormat="false" ht="12" hidden="false" customHeight="true" outlineLevel="0" collapsed="false">
      <c r="A3" s="429"/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customFormat="false" ht="12.75" hidden="false" customHeight="false" outlineLevel="0" collapsed="false">
      <c r="A4" s="430" t="s">
        <v>290</v>
      </c>
      <c r="B4" s="430"/>
      <c r="C4" s="430"/>
      <c r="D4" s="430"/>
      <c r="E4" s="430"/>
      <c r="F4" s="430"/>
      <c r="G4" s="430"/>
      <c r="H4" s="430"/>
      <c r="I4" s="430"/>
      <c r="J4" s="430"/>
      <c r="K4" s="431" t="s">
        <v>291</v>
      </c>
    </row>
    <row r="5" customFormat="false" ht="12.75" hidden="false" customHeight="true" outlineLevel="0" collapsed="false">
      <c r="A5" s="432" t="s">
        <v>191</v>
      </c>
      <c r="B5" s="433" t="s">
        <v>192</v>
      </c>
      <c r="C5" s="433"/>
      <c r="D5" s="433"/>
      <c r="E5" s="433"/>
      <c r="F5" s="433"/>
      <c r="G5" s="433"/>
      <c r="H5" s="434" t="s">
        <v>193</v>
      </c>
      <c r="I5" s="434"/>
      <c r="J5" s="434" t="s">
        <v>292</v>
      </c>
      <c r="K5" s="431"/>
    </row>
    <row r="6" customFormat="false" ht="12.75" hidden="false" customHeight="true" outlineLevel="0" collapsed="false">
      <c r="A6" s="432"/>
      <c r="B6" s="435" t="s">
        <v>204</v>
      </c>
      <c r="C6" s="435"/>
      <c r="D6" s="435"/>
      <c r="E6" s="435" t="s">
        <v>205</v>
      </c>
      <c r="F6" s="435"/>
      <c r="G6" s="435"/>
      <c r="H6" s="434" t="s">
        <v>293</v>
      </c>
      <c r="I6" s="434" t="s">
        <v>294</v>
      </c>
      <c r="J6" s="434"/>
      <c r="K6" s="431"/>
    </row>
    <row r="7" customFormat="false" ht="12.75" hidden="false" customHeight="false" outlineLevel="0" collapsed="false">
      <c r="A7" s="432"/>
      <c r="B7" s="435"/>
      <c r="C7" s="435"/>
      <c r="D7" s="435"/>
      <c r="E7" s="435"/>
      <c r="F7" s="435"/>
      <c r="G7" s="435"/>
      <c r="H7" s="434"/>
      <c r="I7" s="434"/>
      <c r="J7" s="434"/>
      <c r="K7" s="431"/>
    </row>
    <row r="8" s="443" customFormat="true" ht="15" hidden="false" customHeight="true" outlineLevel="0" collapsed="false">
      <c r="A8" s="436" t="s">
        <v>295</v>
      </c>
      <c r="B8" s="437"/>
      <c r="C8" s="437"/>
      <c r="D8" s="438"/>
      <c r="E8" s="437"/>
      <c r="F8" s="437"/>
      <c r="G8" s="438"/>
      <c r="H8" s="439" t="n">
        <f aca="false">((E8-B8)*20+G8-D8)</f>
        <v>0</v>
      </c>
      <c r="I8" s="440" t="n">
        <f aca="false">H8</f>
        <v>0</v>
      </c>
      <c r="J8" s="441" t="n">
        <v>100</v>
      </c>
      <c r="K8" s="442"/>
    </row>
    <row r="9" s="443" customFormat="true" ht="15" hidden="false" customHeight="true" outlineLevel="0" collapsed="false">
      <c r="A9" s="436"/>
      <c r="B9" s="437"/>
      <c r="C9" s="437"/>
      <c r="D9" s="438"/>
      <c r="E9" s="437"/>
      <c r="F9" s="437"/>
      <c r="G9" s="438"/>
      <c r="H9" s="439" t="n">
        <f aca="false">((E9-B9)*20+G9-D9)</f>
        <v>0</v>
      </c>
      <c r="I9" s="440" t="n">
        <f aca="false">H9</f>
        <v>0</v>
      </c>
      <c r="J9" s="441" t="n">
        <v>100</v>
      </c>
      <c r="K9" s="442"/>
    </row>
    <row r="10" customFormat="false" ht="13.5" hidden="false" customHeight="false" outlineLevel="0" collapsed="false">
      <c r="A10" s="444" t="s">
        <v>296</v>
      </c>
      <c r="B10" s="445"/>
      <c r="C10" s="445"/>
      <c r="D10" s="445"/>
      <c r="E10" s="445"/>
      <c r="F10" s="445"/>
      <c r="G10" s="445"/>
      <c r="H10" s="446" t="n">
        <f aca="false">SUM(H8:H9)</f>
        <v>0</v>
      </c>
      <c r="I10" s="446" t="n">
        <f aca="false">SUM(I8:I9)</f>
        <v>0</v>
      </c>
      <c r="J10" s="447" t="n">
        <f aca="false">H10+I10</f>
        <v>0</v>
      </c>
      <c r="K10" s="448"/>
    </row>
  </sheetData>
  <mergeCells count="15">
    <mergeCell ref="A1:K1"/>
    <mergeCell ref="A2:K2"/>
    <mergeCell ref="A3:K3"/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8:A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6.13"/>
    <col collapsed="false" customWidth="true" hidden="false" outlineLevel="0" max="6" min="6" style="0" width="17.85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449" t="s">
        <v>297</v>
      </c>
      <c r="B1" s="449"/>
      <c r="C1" s="449"/>
      <c r="D1" s="449"/>
      <c r="E1" s="449"/>
      <c r="F1" s="449"/>
      <c r="G1" s="449"/>
    </row>
    <row r="2" customFormat="false" ht="12.75" hidden="false" customHeight="false" outlineLevel="0" collapsed="false">
      <c r="A2" s="449"/>
      <c r="B2" s="449"/>
      <c r="C2" s="449"/>
      <c r="D2" s="449"/>
      <c r="E2" s="449"/>
      <c r="F2" s="449"/>
      <c r="G2" s="449"/>
    </row>
    <row r="3" customFormat="false" ht="12.75" hidden="false" customHeight="false" outlineLevel="0" collapsed="false">
      <c r="A3" s="450" t="s">
        <v>298</v>
      </c>
      <c r="B3" s="450"/>
      <c r="C3" s="451" t="s">
        <v>299</v>
      </c>
      <c r="D3" s="451" t="s">
        <v>300</v>
      </c>
      <c r="E3" s="452" t="s">
        <v>301</v>
      </c>
      <c r="F3" s="453" t="s">
        <v>302</v>
      </c>
      <c r="G3" s="450"/>
    </row>
    <row r="4" customFormat="false" ht="12.75" hidden="false" customHeight="false" outlineLevel="0" collapsed="false">
      <c r="A4" s="450"/>
      <c r="B4" s="450"/>
      <c r="C4" s="451" t="s">
        <v>303</v>
      </c>
      <c r="D4" s="451" t="s">
        <v>303</v>
      </c>
      <c r="E4" s="451" t="s">
        <v>304</v>
      </c>
      <c r="F4" s="453"/>
      <c r="G4" s="450"/>
    </row>
    <row r="5" customFormat="false" ht="12.75" hidden="false" customHeight="false" outlineLevel="0" collapsed="false">
      <c r="A5" s="450" t="s">
        <v>305</v>
      </c>
      <c r="B5" s="450"/>
      <c r="C5" s="450"/>
      <c r="D5" s="450"/>
      <c r="E5" s="450"/>
      <c r="F5" s="450"/>
      <c r="G5" s="450"/>
    </row>
    <row r="6" customFormat="false" ht="12.75" hidden="false" customHeight="false" outlineLevel="0" collapsed="false">
      <c r="A6" s="454" t="s">
        <v>306</v>
      </c>
      <c r="B6" s="451"/>
      <c r="C6" s="455" t="n">
        <v>129.719</v>
      </c>
      <c r="D6" s="455" t="n">
        <v>0.1</v>
      </c>
      <c r="E6" s="455" t="n">
        <f aca="false">D6*C6*0.25</f>
        <v>3.242975</v>
      </c>
      <c r="F6" s="453" t="s">
        <v>307</v>
      </c>
      <c r="G6" s="450"/>
    </row>
    <row r="7" customFormat="false" ht="12.75" hidden="false" customHeight="false" outlineLevel="0" collapsed="false">
      <c r="A7" s="454" t="s">
        <v>306</v>
      </c>
      <c r="B7" s="451"/>
      <c r="C7" s="455" t="n">
        <v>15</v>
      </c>
      <c r="D7" s="455" t="n">
        <v>0.1</v>
      </c>
      <c r="E7" s="455" t="n">
        <f aca="false">D7*C7</f>
        <v>1.5</v>
      </c>
      <c r="F7" s="453" t="s">
        <v>308</v>
      </c>
      <c r="G7" s="450"/>
    </row>
    <row r="8" customFormat="false" ht="12.75" hidden="false" customHeight="false" outlineLevel="0" collapsed="false">
      <c r="A8" s="450" t="s">
        <v>309</v>
      </c>
      <c r="B8" s="450"/>
      <c r="C8" s="450"/>
      <c r="D8" s="450"/>
      <c r="E8" s="450"/>
      <c r="F8" s="450"/>
      <c r="G8" s="450"/>
    </row>
    <row r="9" customFormat="false" ht="12.75" hidden="false" customHeight="false" outlineLevel="0" collapsed="false">
      <c r="A9" s="454" t="s">
        <v>306</v>
      </c>
      <c r="B9" s="451"/>
      <c r="C9" s="455" t="n">
        <v>48.486</v>
      </c>
      <c r="D9" s="455" t="n">
        <v>0.1</v>
      </c>
      <c r="E9" s="455" t="n">
        <f aca="false">D9*C9*0.25</f>
        <v>1.21215</v>
      </c>
      <c r="F9" s="453" t="s">
        <v>307</v>
      </c>
      <c r="G9" s="456"/>
    </row>
    <row r="10" customFormat="false" ht="12.75" hidden="false" customHeight="false" outlineLevel="0" collapsed="false">
      <c r="A10" s="454" t="s">
        <v>306</v>
      </c>
      <c r="B10" s="451"/>
      <c r="C10" s="455" t="n">
        <v>15</v>
      </c>
      <c r="D10" s="455" t="n">
        <v>0.1</v>
      </c>
      <c r="E10" s="455" t="n">
        <f aca="false">D10*C10</f>
        <v>1.5</v>
      </c>
      <c r="F10" s="453" t="s">
        <v>308</v>
      </c>
      <c r="G10" s="456"/>
    </row>
    <row r="11" customFormat="false" ht="12.75" hidden="false" customHeight="false" outlineLevel="0" collapsed="false">
      <c r="A11" s="450" t="s">
        <v>310</v>
      </c>
      <c r="B11" s="450"/>
      <c r="C11" s="450"/>
      <c r="D11" s="450"/>
      <c r="E11" s="450"/>
      <c r="F11" s="450"/>
      <c r="G11" s="450"/>
    </row>
    <row r="12" customFormat="false" ht="12.75" hidden="false" customHeight="false" outlineLevel="0" collapsed="false">
      <c r="A12" s="454" t="s">
        <v>306</v>
      </c>
      <c r="B12" s="451"/>
      <c r="C12" s="455" t="n">
        <v>233.375</v>
      </c>
      <c r="D12" s="455" t="n">
        <v>0.1</v>
      </c>
      <c r="E12" s="455" t="n">
        <f aca="false">D12*C12*0.25</f>
        <v>5.834375</v>
      </c>
      <c r="F12" s="453" t="s">
        <v>307</v>
      </c>
      <c r="G12" s="456"/>
    </row>
    <row r="13" customFormat="false" ht="12.75" hidden="false" customHeight="false" outlineLevel="0" collapsed="false">
      <c r="A13" s="454" t="s">
        <v>306</v>
      </c>
      <c r="B13" s="451"/>
      <c r="C13" s="455" t="n">
        <v>30</v>
      </c>
      <c r="D13" s="455" t="n">
        <v>0.1</v>
      </c>
      <c r="E13" s="455" t="n">
        <f aca="false">D13*C13</f>
        <v>3</v>
      </c>
      <c r="F13" s="453" t="s">
        <v>308</v>
      </c>
      <c r="G13" s="456"/>
    </row>
    <row r="14" customFormat="false" ht="12.75" hidden="false" customHeight="false" outlineLevel="0" collapsed="false">
      <c r="A14" s="450" t="s">
        <v>311</v>
      </c>
      <c r="B14" s="450"/>
      <c r="C14" s="450"/>
      <c r="D14" s="450"/>
      <c r="E14" s="450"/>
      <c r="F14" s="450"/>
      <c r="G14" s="450"/>
    </row>
    <row r="15" customFormat="false" ht="12.75" hidden="false" customHeight="false" outlineLevel="0" collapsed="false">
      <c r="A15" s="454" t="s">
        <v>306</v>
      </c>
      <c r="B15" s="451"/>
      <c r="C15" s="455" t="n">
        <v>233.375</v>
      </c>
      <c r="D15" s="455" t="n">
        <v>0.1</v>
      </c>
      <c r="E15" s="455" t="n">
        <f aca="false">D15*C15*0.25</f>
        <v>5.834375</v>
      </c>
      <c r="F15" s="453" t="s">
        <v>307</v>
      </c>
      <c r="G15" s="456"/>
    </row>
    <row r="16" customFormat="false" ht="12.75" hidden="false" customHeight="false" outlineLevel="0" collapsed="false">
      <c r="A16" s="454" t="s">
        <v>306</v>
      </c>
      <c r="B16" s="451"/>
      <c r="C16" s="455" t="n">
        <v>30</v>
      </c>
      <c r="D16" s="455" t="n">
        <v>0.1</v>
      </c>
      <c r="E16" s="455" t="n">
        <f aca="false">D16*C16</f>
        <v>3</v>
      </c>
      <c r="F16" s="453" t="s">
        <v>308</v>
      </c>
      <c r="G16" s="456"/>
    </row>
    <row r="17" customFormat="false" ht="15.75" hidden="false" customHeight="false" outlineLevel="0" collapsed="false">
      <c r="A17" s="457" t="s">
        <v>312</v>
      </c>
      <c r="B17" s="457"/>
      <c r="C17" s="457"/>
      <c r="D17" s="457"/>
      <c r="E17" s="457"/>
      <c r="F17" s="457"/>
      <c r="G17" s="457"/>
    </row>
    <row r="18" customFormat="false" ht="12.75" hidden="false" customHeight="false" outlineLevel="0" collapsed="false">
      <c r="A18" s="451" t="s">
        <v>313</v>
      </c>
      <c r="B18" s="451" t="s">
        <v>159</v>
      </c>
      <c r="C18" s="458" t="n">
        <f aca="false">SUM(C6,C9)</f>
        <v>178.205</v>
      </c>
      <c r="D18" s="459" t="s">
        <v>141</v>
      </c>
      <c r="E18" s="460" t="s">
        <v>301</v>
      </c>
      <c r="F18" s="458" t="n">
        <f aca="false">SUM(E6,E9)</f>
        <v>4.455125</v>
      </c>
      <c r="G18" s="461" t="s">
        <v>30</v>
      </c>
    </row>
    <row r="19" customFormat="false" ht="12.75" hidden="false" customHeight="false" outlineLevel="0" collapsed="false">
      <c r="A19" s="451" t="s">
        <v>308</v>
      </c>
      <c r="B19" s="451" t="s">
        <v>314</v>
      </c>
      <c r="C19" s="458" t="n">
        <f aca="false">SUM(C7,C10)</f>
        <v>30</v>
      </c>
      <c r="D19" s="459" t="s">
        <v>141</v>
      </c>
      <c r="E19" s="462" t="s">
        <v>301</v>
      </c>
      <c r="F19" s="458" t="n">
        <f aca="false">SUM(E7+E10)</f>
        <v>3</v>
      </c>
      <c r="G19" s="461" t="s">
        <v>30</v>
      </c>
    </row>
    <row r="20" customFormat="false" ht="12.75" hidden="false" customHeight="false" outlineLevel="0" collapsed="false">
      <c r="A20" s="451" t="s">
        <v>315</v>
      </c>
      <c r="B20" s="451"/>
      <c r="C20" s="463" t="n">
        <f aca="false">SUM(C18:C19)</f>
        <v>208.205</v>
      </c>
      <c r="D20" s="459" t="s">
        <v>141</v>
      </c>
      <c r="E20" s="462"/>
      <c r="F20" s="458" t="n">
        <f aca="false">SUM(F18:F19)</f>
        <v>7.455125</v>
      </c>
      <c r="G20" s="461" t="s">
        <v>30</v>
      </c>
    </row>
    <row r="21" customFormat="false" ht="12.75" hidden="false" customHeight="false" outlineLevel="0" collapsed="false">
      <c r="A21" s="451"/>
      <c r="B21" s="451"/>
      <c r="C21" s="462"/>
      <c r="D21" s="462"/>
      <c r="E21" s="462"/>
      <c r="F21" s="464"/>
      <c r="G21" s="465"/>
    </row>
    <row r="22" customFormat="false" ht="15.75" hidden="false" customHeight="false" outlineLevel="0" collapsed="false">
      <c r="A22" s="466" t="s">
        <v>316</v>
      </c>
      <c r="B22" s="467"/>
      <c r="C22" s="467"/>
      <c r="D22" s="467"/>
      <c r="E22" s="462"/>
      <c r="F22" s="462"/>
      <c r="G22" s="451"/>
    </row>
    <row r="23" customFormat="false" ht="12.75" hidden="false" customHeight="false" outlineLevel="0" collapsed="false">
      <c r="A23" s="461" t="s">
        <v>317</v>
      </c>
      <c r="B23" s="461"/>
      <c r="C23" s="463" t="n">
        <f aca="false">'[4]TERRAP E PAVIM'!H17*0.15*2</f>
        <v>624.73458</v>
      </c>
      <c r="D23" s="461" t="s">
        <v>30</v>
      </c>
      <c r="E23" s="462"/>
      <c r="F23" s="462"/>
      <c r="G23" s="455"/>
    </row>
    <row r="24" customFormat="false" ht="12.75" hidden="false" customHeight="false" outlineLevel="0" collapsed="false">
      <c r="A24" s="461" t="s">
        <v>318</v>
      </c>
      <c r="B24" s="461"/>
      <c r="C24" s="463" t="n">
        <v>0</v>
      </c>
      <c r="D24" s="461" t="s">
        <v>30</v>
      </c>
      <c r="E24" s="462"/>
      <c r="F24" s="462"/>
      <c r="G24" s="455"/>
    </row>
    <row r="25" customFormat="false" ht="12.75" hidden="false" customHeight="false" outlineLevel="0" collapsed="false">
      <c r="A25" s="461" t="s">
        <v>319</v>
      </c>
      <c r="B25" s="461"/>
      <c r="C25" s="463" t="n">
        <f aca="false">(9*1.2)</f>
        <v>10.8</v>
      </c>
      <c r="D25" s="461" t="s">
        <v>30</v>
      </c>
      <c r="E25" s="462"/>
      <c r="F25" s="462"/>
      <c r="G25" s="451"/>
    </row>
    <row r="26" customFormat="false" ht="12.75" hidden="false" customHeight="false" outlineLevel="0" collapsed="false">
      <c r="A26" s="461" t="s">
        <v>320</v>
      </c>
      <c r="B26" s="461"/>
      <c r="C26" s="468" t="n">
        <f aca="false">F18</f>
        <v>4.455125</v>
      </c>
      <c r="D26" s="461" t="s">
        <v>30</v>
      </c>
      <c r="E26" s="462"/>
      <c r="F26" s="462"/>
      <c r="G26" s="451"/>
    </row>
    <row r="27" customFormat="false" ht="12.75" hidden="false" customHeight="false" outlineLevel="0" collapsed="false">
      <c r="A27" s="461" t="s">
        <v>321</v>
      </c>
      <c r="B27" s="461"/>
      <c r="C27" s="463" t="n">
        <f aca="false">F19</f>
        <v>3</v>
      </c>
      <c r="D27" s="461" t="s">
        <v>30</v>
      </c>
      <c r="E27" s="462"/>
      <c r="F27" s="462"/>
      <c r="G27" s="451"/>
    </row>
    <row r="28" customFormat="false" ht="12.75" hidden="false" customHeight="false" outlineLevel="0" collapsed="false">
      <c r="A28" s="461" t="s">
        <v>322</v>
      </c>
      <c r="B28" s="461"/>
      <c r="C28" s="463" t="n">
        <f aca="false">C27+C26+C25+C23</f>
        <v>642.989705</v>
      </c>
      <c r="D28" s="461" t="s">
        <v>30</v>
      </c>
      <c r="E28" s="451"/>
      <c r="F28" s="451"/>
      <c r="G28" s="451"/>
    </row>
    <row r="29" customFormat="false" ht="12.75" hidden="false" customHeight="false" outlineLevel="0" collapsed="false">
      <c r="A29" s="461" t="s">
        <v>323</v>
      </c>
      <c r="B29" s="461"/>
      <c r="C29" s="463" t="n">
        <v>0</v>
      </c>
      <c r="D29" s="461" t="s">
        <v>30</v>
      </c>
      <c r="E29" s="451"/>
      <c r="F29" s="451"/>
      <c r="G29" s="451"/>
    </row>
    <row r="30" customFormat="false" ht="12.75" hidden="false" customHeight="false" outlineLevel="0" collapsed="false">
      <c r="A30" s="461" t="s">
        <v>324</v>
      </c>
      <c r="B30" s="451"/>
      <c r="C30" s="463" t="n">
        <f aca="false">9*3.89+C25</f>
        <v>45.81</v>
      </c>
      <c r="D30" s="461" t="s">
        <v>30</v>
      </c>
      <c r="E30" s="451"/>
      <c r="F30" s="451"/>
      <c r="G30" s="451"/>
    </row>
  </sheetData>
  <mergeCells count="14">
    <mergeCell ref="A1:G2"/>
    <mergeCell ref="A3:B4"/>
    <mergeCell ref="F3:F4"/>
    <mergeCell ref="G3:G4"/>
    <mergeCell ref="A5:F5"/>
    <mergeCell ref="A8:F8"/>
    <mergeCell ref="A11:F11"/>
    <mergeCell ref="A14:F14"/>
    <mergeCell ref="A17:G17"/>
    <mergeCell ref="A20:B20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469" t="s">
        <v>325</v>
      </c>
      <c r="B1" s="469"/>
      <c r="C1" s="469"/>
      <c r="D1" s="469"/>
      <c r="E1" s="469"/>
      <c r="F1" s="469"/>
    </row>
    <row r="2" customFormat="false" ht="12.75" hidden="false" customHeight="false" outlineLevel="0" collapsed="false">
      <c r="A2" s="450"/>
      <c r="B2" s="450"/>
      <c r="C2" s="450"/>
      <c r="D2" s="450"/>
      <c r="E2" s="450"/>
      <c r="F2" s="450"/>
    </row>
    <row r="3" customFormat="false" ht="12.75" hidden="false" customHeight="false" outlineLevel="0" collapsed="false">
      <c r="A3" s="451" t="s">
        <v>326</v>
      </c>
      <c r="B3" s="451" t="s">
        <v>327</v>
      </c>
      <c r="C3" s="451"/>
      <c r="D3" s="451"/>
      <c r="E3" s="451"/>
      <c r="F3" s="451" t="s">
        <v>328</v>
      </c>
    </row>
    <row r="4" customFormat="false" ht="12.75" hidden="false" customHeight="false" outlineLevel="0" collapsed="false">
      <c r="A4" s="451" t="s">
        <v>329</v>
      </c>
      <c r="B4" s="451" t="s">
        <v>330</v>
      </c>
      <c r="C4" s="451" t="s">
        <v>7</v>
      </c>
      <c r="D4" s="470" t="s">
        <v>331</v>
      </c>
      <c r="E4" s="451" t="s">
        <v>332</v>
      </c>
      <c r="F4" s="451"/>
    </row>
    <row r="5" customFormat="false" ht="12.75" hidden="false" customHeight="false" outlineLevel="0" collapsed="false">
      <c r="A5" s="450" t="s">
        <v>333</v>
      </c>
      <c r="B5" s="450"/>
      <c r="C5" s="450"/>
      <c r="D5" s="450"/>
      <c r="E5" s="450"/>
      <c r="F5" s="450"/>
    </row>
    <row r="6" customFormat="false" ht="25.5" hidden="false" customHeight="false" outlineLevel="0" collapsed="false">
      <c r="A6" s="465" t="s">
        <v>334</v>
      </c>
      <c r="B6" s="450" t="s">
        <v>335</v>
      </c>
      <c r="C6" s="471" t="s">
        <v>336</v>
      </c>
      <c r="D6" s="472" t="n">
        <v>0.6</v>
      </c>
      <c r="E6" s="473" t="n">
        <f aca="false">0.283*2</f>
        <v>0.566</v>
      </c>
      <c r="F6" s="450"/>
      <c r="H6" s="277"/>
    </row>
    <row r="7" customFormat="false" ht="25.5" hidden="false" customHeight="false" outlineLevel="0" collapsed="false">
      <c r="A7" s="465" t="s">
        <v>334</v>
      </c>
      <c r="B7" s="450" t="s">
        <v>337</v>
      </c>
      <c r="C7" s="471" t="s">
        <v>338</v>
      </c>
      <c r="D7" s="472" t="s">
        <v>339</v>
      </c>
      <c r="E7" s="473" t="n">
        <f aca="false">(0.25*0.45)</f>
        <v>0.1125</v>
      </c>
      <c r="F7" s="450" t="n">
        <v>4</v>
      </c>
    </row>
    <row r="8" customFormat="false" ht="12.75" hidden="false" customHeight="false" outlineLevel="0" collapsed="false">
      <c r="A8" s="450" t="s">
        <v>295</v>
      </c>
      <c r="B8" s="450"/>
      <c r="C8" s="450"/>
      <c r="D8" s="450"/>
      <c r="E8" s="450"/>
      <c r="F8" s="450"/>
    </row>
    <row r="9" customFormat="false" ht="25.5" hidden="false" customHeight="false" outlineLevel="0" collapsed="false">
      <c r="A9" s="465" t="s">
        <v>340</v>
      </c>
      <c r="B9" s="450" t="s">
        <v>335</v>
      </c>
      <c r="C9" s="471" t="s">
        <v>336</v>
      </c>
      <c r="D9" s="472" t="n">
        <v>0.6</v>
      </c>
      <c r="E9" s="473" t="n">
        <f aca="false">0.283</f>
        <v>0.283</v>
      </c>
      <c r="F9" s="450"/>
    </row>
    <row r="10" customFormat="false" ht="25.5" hidden="false" customHeight="false" outlineLevel="0" collapsed="false">
      <c r="A10" s="465" t="s">
        <v>340</v>
      </c>
      <c r="B10" s="450" t="s">
        <v>337</v>
      </c>
      <c r="C10" s="471" t="s">
        <v>338</v>
      </c>
      <c r="D10" s="472" t="s">
        <v>339</v>
      </c>
      <c r="E10" s="473" t="n">
        <f aca="false">(0.25*0.45)</f>
        <v>0.1125</v>
      </c>
      <c r="F10" s="450" t="n">
        <v>1</v>
      </c>
    </row>
    <row r="11" customFormat="false" ht="12.75" hidden="false" customHeight="false" outlineLevel="0" collapsed="false">
      <c r="A11" s="450" t="s">
        <v>341</v>
      </c>
      <c r="B11" s="450"/>
      <c r="C11" s="450"/>
      <c r="D11" s="450"/>
      <c r="E11" s="450"/>
      <c r="F11" s="450"/>
    </row>
    <row r="12" customFormat="false" ht="25.5" hidden="false" customHeight="false" outlineLevel="0" collapsed="false">
      <c r="A12" s="465" t="s">
        <v>342</v>
      </c>
      <c r="B12" s="450" t="s">
        <v>335</v>
      </c>
      <c r="C12" s="471" t="s">
        <v>336</v>
      </c>
      <c r="D12" s="472" t="n">
        <v>0.6</v>
      </c>
      <c r="E12" s="473" t="n">
        <f aca="false">0.283</f>
        <v>0.283</v>
      </c>
      <c r="F12" s="450"/>
    </row>
    <row r="13" customFormat="false" ht="25.5" hidden="false" customHeight="false" outlineLevel="0" collapsed="false">
      <c r="A13" s="465" t="s">
        <v>342</v>
      </c>
      <c r="B13" s="450" t="s">
        <v>337</v>
      </c>
      <c r="C13" s="471" t="s">
        <v>338</v>
      </c>
      <c r="D13" s="472" t="s">
        <v>339</v>
      </c>
      <c r="E13" s="473" t="n">
        <f aca="false">(0.25*0.45)</f>
        <v>0.1125</v>
      </c>
      <c r="F13" s="450" t="n">
        <v>2</v>
      </c>
    </row>
    <row r="14" customFormat="false" ht="12.75" hidden="false" customHeight="false" outlineLevel="0" collapsed="false">
      <c r="A14" s="450" t="s">
        <v>341</v>
      </c>
      <c r="B14" s="450"/>
      <c r="C14" s="450"/>
      <c r="D14" s="450"/>
      <c r="E14" s="450"/>
      <c r="F14" s="450"/>
    </row>
    <row r="15" customFormat="false" ht="25.5" hidden="false" customHeight="false" outlineLevel="0" collapsed="false">
      <c r="A15" s="465" t="s">
        <v>343</v>
      </c>
      <c r="B15" s="450" t="s">
        <v>335</v>
      </c>
      <c r="C15" s="471" t="s">
        <v>336</v>
      </c>
      <c r="D15" s="472" t="n">
        <v>0.6</v>
      </c>
      <c r="E15" s="473" t="n">
        <f aca="false">0.283</f>
        <v>0.283</v>
      </c>
      <c r="F15" s="450"/>
    </row>
    <row r="16" customFormat="false" ht="25.5" hidden="false" customHeight="false" outlineLevel="0" collapsed="false">
      <c r="A16" s="465" t="s">
        <v>343</v>
      </c>
      <c r="B16" s="450" t="s">
        <v>337</v>
      </c>
      <c r="C16" s="471" t="s">
        <v>338</v>
      </c>
      <c r="D16" s="472" t="s">
        <v>339</v>
      </c>
      <c r="E16" s="473" t="n">
        <f aca="false">(0.25*0.45)</f>
        <v>0.1125</v>
      </c>
      <c r="F16" s="450" t="n">
        <v>2</v>
      </c>
    </row>
    <row r="17" customFormat="false" ht="12.75" hidden="false" customHeight="false" outlineLevel="0" collapsed="false">
      <c r="A17" s="450" t="s">
        <v>295</v>
      </c>
      <c r="B17" s="450"/>
      <c r="C17" s="450"/>
      <c r="D17" s="450"/>
      <c r="E17" s="450"/>
      <c r="F17" s="450"/>
    </row>
    <row r="18" customFormat="false" ht="25.5" hidden="false" customHeight="false" outlineLevel="0" collapsed="false">
      <c r="A18" s="465" t="s">
        <v>344</v>
      </c>
      <c r="B18" s="450" t="s">
        <v>335</v>
      </c>
      <c r="C18" s="471" t="s">
        <v>336</v>
      </c>
      <c r="D18" s="472" t="n">
        <v>0.6</v>
      </c>
      <c r="E18" s="473" t="n">
        <f aca="false">0.283</f>
        <v>0.283</v>
      </c>
      <c r="F18" s="450"/>
    </row>
    <row r="19" customFormat="false" ht="25.5" hidden="false" customHeight="false" outlineLevel="0" collapsed="false">
      <c r="A19" s="465" t="s">
        <v>344</v>
      </c>
      <c r="B19" s="450" t="s">
        <v>337</v>
      </c>
      <c r="C19" s="471" t="s">
        <v>338</v>
      </c>
      <c r="D19" s="472" t="s">
        <v>339</v>
      </c>
      <c r="E19" s="473" t="n">
        <f aca="false">(0.25*0.45)</f>
        <v>0.1125</v>
      </c>
      <c r="F19" s="450" t="n">
        <v>1</v>
      </c>
    </row>
    <row r="20" customFormat="false" ht="12.75" hidden="false" customHeight="false" outlineLevel="0" collapsed="false">
      <c r="A20" s="450" t="s">
        <v>295</v>
      </c>
      <c r="B20" s="450"/>
      <c r="C20" s="450"/>
      <c r="D20" s="450"/>
      <c r="E20" s="450"/>
      <c r="F20" s="450"/>
    </row>
    <row r="21" customFormat="false" ht="25.5" hidden="false" customHeight="false" outlineLevel="0" collapsed="false">
      <c r="A21" s="465" t="s">
        <v>345</v>
      </c>
      <c r="B21" s="450" t="s">
        <v>335</v>
      </c>
      <c r="C21" s="471" t="s">
        <v>336</v>
      </c>
      <c r="D21" s="472" t="n">
        <v>0.6</v>
      </c>
      <c r="E21" s="473" t="n">
        <f aca="false">0.283</f>
        <v>0.283</v>
      </c>
      <c r="F21" s="450"/>
    </row>
    <row r="22" customFormat="false" ht="25.5" hidden="false" customHeight="false" outlineLevel="0" collapsed="false">
      <c r="A22" s="465" t="s">
        <v>345</v>
      </c>
      <c r="B22" s="450" t="s">
        <v>337</v>
      </c>
      <c r="C22" s="471" t="s">
        <v>338</v>
      </c>
      <c r="D22" s="472" t="s">
        <v>339</v>
      </c>
      <c r="E22" s="473" t="n">
        <f aca="false">(0.25*0.45)</f>
        <v>0.1125</v>
      </c>
      <c r="F22" s="450" t="n">
        <v>1</v>
      </c>
    </row>
    <row r="23" customFormat="false" ht="12.75" hidden="false" customHeight="false" outlineLevel="0" collapsed="false">
      <c r="A23" s="450" t="s">
        <v>295</v>
      </c>
      <c r="B23" s="450"/>
      <c r="C23" s="450"/>
      <c r="D23" s="450"/>
      <c r="E23" s="450"/>
      <c r="F23" s="450"/>
    </row>
    <row r="24" customFormat="false" ht="25.5" hidden="false" customHeight="false" outlineLevel="0" collapsed="false">
      <c r="A24" s="465" t="s">
        <v>346</v>
      </c>
      <c r="B24" s="450" t="s">
        <v>335</v>
      </c>
      <c r="C24" s="471" t="s">
        <v>336</v>
      </c>
      <c r="D24" s="472" t="n">
        <v>0.6</v>
      </c>
      <c r="E24" s="473" t="n">
        <f aca="false">0.283</f>
        <v>0.283</v>
      </c>
      <c r="F24" s="450"/>
    </row>
    <row r="25" customFormat="false" ht="25.5" hidden="false" customHeight="false" outlineLevel="0" collapsed="false">
      <c r="A25" s="465" t="s">
        <v>346</v>
      </c>
      <c r="B25" s="450" t="s">
        <v>337</v>
      </c>
      <c r="C25" s="471" t="s">
        <v>338</v>
      </c>
      <c r="D25" s="472" t="s">
        <v>339</v>
      </c>
      <c r="E25" s="473" t="n">
        <f aca="false">(0.25*0.45)</f>
        <v>0.1125</v>
      </c>
      <c r="F25" s="450" t="n">
        <v>1</v>
      </c>
    </row>
    <row r="26" customFormat="false" ht="12.75" hidden="false" customHeight="false" outlineLevel="0" collapsed="false">
      <c r="A26" s="450" t="s">
        <v>295</v>
      </c>
      <c r="B26" s="450"/>
      <c r="C26" s="450"/>
      <c r="D26" s="450"/>
      <c r="E26" s="450"/>
      <c r="F26" s="450"/>
    </row>
    <row r="27" customFormat="false" ht="25.5" hidden="false" customHeight="false" outlineLevel="0" collapsed="false">
      <c r="A27" s="465" t="s">
        <v>347</v>
      </c>
      <c r="B27" s="450" t="s">
        <v>335</v>
      </c>
      <c r="C27" s="471" t="s">
        <v>336</v>
      </c>
      <c r="D27" s="472" t="n">
        <v>0.6</v>
      </c>
      <c r="E27" s="473" t="n">
        <f aca="false">0.283</f>
        <v>0.283</v>
      </c>
      <c r="F27" s="450"/>
    </row>
    <row r="28" customFormat="false" ht="34.5" hidden="false" customHeight="true" outlineLevel="0" collapsed="false">
      <c r="A28" s="465" t="s">
        <v>347</v>
      </c>
      <c r="B28" s="450" t="s">
        <v>337</v>
      </c>
      <c r="C28" s="471" t="s">
        <v>338</v>
      </c>
      <c r="D28" s="472" t="s">
        <v>339</v>
      </c>
      <c r="E28" s="473" t="n">
        <f aca="false">(0.25*0.45)</f>
        <v>0.1125</v>
      </c>
      <c r="F28" s="450" t="n">
        <v>2</v>
      </c>
    </row>
    <row r="29" customFormat="false" ht="12.75" hidden="false" customHeight="false" outlineLevel="0" collapsed="false">
      <c r="A29" s="450" t="s">
        <v>335</v>
      </c>
      <c r="B29" s="453"/>
      <c r="C29" s="453"/>
      <c r="D29" s="474" t="s">
        <v>348</v>
      </c>
      <c r="E29" s="475" t="n">
        <f aca="false">E6+E9+E12+E15+E18+E21+E24+E27</f>
        <v>2.547</v>
      </c>
      <c r="F29" s="476"/>
    </row>
    <row r="30" customFormat="false" ht="12.75" hidden="false" customHeight="false" outlineLevel="0" collapsed="false">
      <c r="A30" s="450" t="s">
        <v>337</v>
      </c>
      <c r="B30" s="453"/>
      <c r="C30" s="453"/>
      <c r="D30" s="474" t="s">
        <v>349</v>
      </c>
      <c r="E30" s="475" t="n">
        <f aca="false">SUM(F7:F28)</f>
        <v>14</v>
      </c>
      <c r="F30" s="476"/>
    </row>
  </sheetData>
  <mergeCells count="11">
    <mergeCell ref="A1:F1"/>
    <mergeCell ref="A2:F2"/>
    <mergeCell ref="B3:E3"/>
    <mergeCell ref="A5:F5"/>
    <mergeCell ref="A8:F8"/>
    <mergeCell ref="A11:F11"/>
    <mergeCell ref="A14:F14"/>
    <mergeCell ref="A17:F17"/>
    <mergeCell ref="A20:F20"/>
    <mergeCell ref="A23:F23"/>
    <mergeCell ref="A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5" topLeftCell="A15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1.13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7" min="6" style="34" width="12.85"/>
  </cols>
  <sheetData>
    <row r="1" customFormat="false" ht="17.1" hidden="false" customHeight="true" outlineLevel="0" collapsed="false">
      <c r="A1" s="35" t="s">
        <v>13</v>
      </c>
      <c r="B1" s="35"/>
      <c r="C1" s="35"/>
      <c r="D1" s="35"/>
      <c r="E1" s="35"/>
      <c r="F1" s="36" t="s">
        <v>14</v>
      </c>
      <c r="G1" s="37"/>
    </row>
    <row r="2" customFormat="false" ht="17.1" hidden="false" customHeight="true" outlineLevel="0" collapsed="false">
      <c r="A2" s="38" t="s">
        <v>15</v>
      </c>
      <c r="B2" s="38"/>
      <c r="C2" s="38"/>
      <c r="D2" s="38"/>
      <c r="E2" s="38"/>
      <c r="F2" s="36"/>
      <c r="G2" s="37"/>
    </row>
    <row r="3" customFormat="false" ht="17.1" hidden="false" customHeight="true" outlineLevel="0" collapsed="false">
      <c r="A3" s="39" t="s">
        <v>16</v>
      </c>
      <c r="B3" s="39"/>
      <c r="C3" s="39"/>
      <c r="D3" s="39"/>
      <c r="E3" s="39"/>
      <c r="F3" s="40" t="n">
        <f aca="false">'TERRAP E PAVIM'!T12</f>
        <v>4710.74</v>
      </c>
      <c r="G3" s="41"/>
    </row>
    <row r="4" customFormat="false" ht="17.1" hidden="false" customHeight="true" outlineLevel="0" collapsed="false">
      <c r="A4" s="39" t="s">
        <v>17</v>
      </c>
      <c r="B4" s="39"/>
      <c r="C4" s="39"/>
      <c r="D4" s="39"/>
      <c r="E4" s="39"/>
      <c r="F4" s="42"/>
      <c r="G4" s="43"/>
    </row>
    <row r="5" s="48" customFormat="true" ht="17.1" hidden="false" customHeight="true" outlineLevel="0" collapsed="false">
      <c r="A5" s="44" t="s">
        <v>18</v>
      </c>
      <c r="B5" s="44" t="s">
        <v>19</v>
      </c>
      <c r="C5" s="45" t="s">
        <v>20</v>
      </c>
      <c r="D5" s="45" t="s">
        <v>8</v>
      </c>
      <c r="E5" s="45" t="s">
        <v>21</v>
      </c>
      <c r="F5" s="46" t="s">
        <v>22</v>
      </c>
      <c r="G5" s="47"/>
    </row>
    <row r="6" s="48" customFormat="true" ht="12.75" hidden="false" customHeight="false" outlineLevel="0" collapsed="false">
      <c r="A6" s="44" t="s">
        <v>23</v>
      </c>
      <c r="B6" s="44" t="s">
        <v>24</v>
      </c>
      <c r="C6" s="49"/>
      <c r="D6" s="50" t="s">
        <v>25</v>
      </c>
      <c r="E6" s="45"/>
      <c r="F6" s="46"/>
      <c r="G6" s="47"/>
    </row>
    <row r="7" customFormat="false" ht="15" hidden="false" customHeight="true" outlineLevel="0" collapsed="false">
      <c r="A7" s="51" t="s">
        <v>26</v>
      </c>
      <c r="B7" s="52" t="s">
        <v>27</v>
      </c>
      <c r="C7" s="52" t="s">
        <v>28</v>
      </c>
      <c r="D7" s="53" t="s">
        <v>29</v>
      </c>
      <c r="E7" s="52" t="s">
        <v>30</v>
      </c>
      <c r="F7" s="54" t="n">
        <v>12</v>
      </c>
      <c r="G7" s="55"/>
      <c r="H7" s="52" t="s">
        <v>31</v>
      </c>
    </row>
    <row r="8" s="58" customFormat="true" ht="15" hidden="false" customHeight="true" outlineLevel="0" collapsed="false">
      <c r="A8" s="51" t="s">
        <v>32</v>
      </c>
      <c r="B8" s="52" t="n">
        <v>93584</v>
      </c>
      <c r="C8" s="52" t="s">
        <v>33</v>
      </c>
      <c r="D8" s="53" t="s">
        <v>34</v>
      </c>
      <c r="E8" s="52" t="s">
        <v>30</v>
      </c>
      <c r="F8" s="56" t="n">
        <v>30</v>
      </c>
      <c r="G8" s="57"/>
    </row>
    <row r="9" customFormat="false" ht="36" hidden="false" customHeight="false" outlineLevel="0" collapsed="false">
      <c r="A9" s="52" t="s">
        <v>35</v>
      </c>
      <c r="B9" s="52" t="s">
        <v>36</v>
      </c>
      <c r="C9" s="52" t="s">
        <v>28</v>
      </c>
      <c r="D9" s="59" t="s">
        <v>37</v>
      </c>
      <c r="E9" s="52" t="s">
        <v>38</v>
      </c>
      <c r="F9" s="54" t="n">
        <v>6</v>
      </c>
      <c r="G9" s="55"/>
      <c r="H9" s="52" t="s">
        <v>39</v>
      </c>
    </row>
    <row r="10" s="58" customFormat="true" ht="15" hidden="false" customHeight="true" outlineLevel="0" collapsed="false">
      <c r="A10" s="52" t="s">
        <v>40</v>
      </c>
      <c r="B10" s="52" t="n">
        <v>5213417</v>
      </c>
      <c r="C10" s="52" t="s">
        <v>41</v>
      </c>
      <c r="D10" s="53" t="s">
        <v>42</v>
      </c>
      <c r="E10" s="52" t="s">
        <v>30</v>
      </c>
      <c r="F10" s="56" t="n">
        <v>12</v>
      </c>
      <c r="G10" s="57"/>
    </row>
    <row r="11" s="58" customFormat="true" ht="12.75" hidden="false" customHeight="false" outlineLevel="0" collapsed="false">
      <c r="A11" s="51"/>
      <c r="B11" s="52"/>
      <c r="C11" s="52"/>
      <c r="D11" s="52"/>
      <c r="E11" s="60"/>
      <c r="F11" s="54"/>
      <c r="G11" s="61"/>
    </row>
    <row r="12" customFormat="false" ht="12.75" hidden="false" customHeight="false" outlineLevel="0" collapsed="false">
      <c r="A12" s="62" t="s">
        <v>43</v>
      </c>
      <c r="B12" s="62" t="s">
        <v>44</v>
      </c>
      <c r="C12" s="50"/>
      <c r="D12" s="50" t="s">
        <v>45</v>
      </c>
      <c r="E12" s="50"/>
      <c r="F12" s="50"/>
      <c r="G12" s="63"/>
    </row>
    <row r="13" customFormat="false" ht="15" hidden="false" customHeight="true" outlineLevel="0" collapsed="false">
      <c r="A13" s="52" t="s">
        <v>46</v>
      </c>
      <c r="B13" s="52" t="s">
        <v>47</v>
      </c>
      <c r="C13" s="52" t="s">
        <v>28</v>
      </c>
      <c r="D13" s="53" t="s">
        <v>48</v>
      </c>
      <c r="E13" s="52" t="s">
        <v>49</v>
      </c>
      <c r="F13" s="56" t="n">
        <v>1</v>
      </c>
      <c r="G13" s="57"/>
    </row>
    <row r="14" customFormat="false" ht="12.75" hidden="false" customHeight="false" outlineLevel="0" collapsed="false">
      <c r="A14" s="52"/>
      <c r="B14" s="52"/>
      <c r="C14" s="52"/>
      <c r="D14" s="64"/>
      <c r="E14" s="65"/>
      <c r="F14" s="54"/>
      <c r="G14" s="61"/>
    </row>
    <row r="15" customFormat="false" ht="12.75" hidden="false" customHeight="false" outlineLevel="0" collapsed="false">
      <c r="A15" s="66" t="s">
        <v>50</v>
      </c>
      <c r="B15" s="66" t="s">
        <v>51</v>
      </c>
      <c r="C15" s="52"/>
      <c r="D15" s="50" t="s">
        <v>52</v>
      </c>
      <c r="E15" s="67"/>
      <c r="F15" s="54"/>
      <c r="G15" s="61"/>
    </row>
    <row r="16" s="48" customFormat="true" ht="15" hidden="false" customHeight="true" outlineLevel="0" collapsed="false">
      <c r="A16" s="52" t="s">
        <v>53</v>
      </c>
      <c r="B16" s="52" t="s">
        <v>54</v>
      </c>
      <c r="C16" s="52" t="s">
        <v>28</v>
      </c>
      <c r="D16" s="53" t="s">
        <v>55</v>
      </c>
      <c r="E16" s="52" t="s">
        <v>30</v>
      </c>
      <c r="F16" s="54" t="n">
        <f aca="false">'TERRAP E PAVIM'!P12</f>
        <v>5608.03</v>
      </c>
      <c r="G16" s="55"/>
      <c r="H16" s="52" t="s">
        <v>56</v>
      </c>
    </row>
    <row r="17" customFormat="false" ht="15" hidden="false" customHeight="true" outlineLevel="0" collapsed="false">
      <c r="A17" s="52" t="s">
        <v>57</v>
      </c>
      <c r="B17" s="52" t="s">
        <v>58</v>
      </c>
      <c r="C17" s="52" t="s">
        <v>28</v>
      </c>
      <c r="D17" s="53" t="s">
        <v>59</v>
      </c>
      <c r="E17" s="52" t="s">
        <v>60</v>
      </c>
      <c r="F17" s="54" t="n">
        <f aca="false">'TERRAP E PAVIM'!R12</f>
        <v>1121.6</v>
      </c>
      <c r="G17" s="55"/>
      <c r="H17" s="52" t="s">
        <v>61</v>
      </c>
    </row>
    <row r="18" customFormat="false" ht="15" hidden="false" customHeight="true" outlineLevel="0" collapsed="false">
      <c r="A18" s="52" t="s">
        <v>62</v>
      </c>
      <c r="B18" s="52" t="s">
        <v>63</v>
      </c>
      <c r="C18" s="52" t="s">
        <v>28</v>
      </c>
      <c r="D18" s="53" t="s">
        <v>64</v>
      </c>
      <c r="E18" s="52" t="s">
        <v>60</v>
      </c>
      <c r="F18" s="54" t="n">
        <f aca="false">'TERRAP E PAVIM'!S12</f>
        <v>1121.6</v>
      </c>
      <c r="G18" s="55"/>
      <c r="H18" s="52" t="s">
        <v>61</v>
      </c>
    </row>
    <row r="19" s="58" customFormat="true" ht="24" hidden="false" customHeight="false" outlineLevel="0" collapsed="false">
      <c r="A19" s="52" t="s">
        <v>65</v>
      </c>
      <c r="B19" s="52" t="s">
        <v>66</v>
      </c>
      <c r="C19" s="52" t="s">
        <v>28</v>
      </c>
      <c r="D19" s="59" t="s">
        <v>67</v>
      </c>
      <c r="E19" s="52" t="s">
        <v>49</v>
      </c>
      <c r="F19" s="54" t="n">
        <f aca="false">ROUND(('TERRAP E PAVIM'!W12+'TERRAP E PAVIM'!X12)/200,0)</f>
        <v>6</v>
      </c>
      <c r="G19" s="55"/>
      <c r="H19" s="52" t="s">
        <v>68</v>
      </c>
    </row>
    <row r="20" s="58" customFormat="true" ht="14.25" hidden="false" customHeight="false" outlineLevel="0" collapsed="false">
      <c r="A20" s="68"/>
      <c r="B20" s="52"/>
      <c r="C20" s="52"/>
      <c r="D20" s="60"/>
      <c r="E20" s="60"/>
      <c r="F20" s="69"/>
      <c r="G20" s="70"/>
    </row>
    <row r="21" s="58" customFormat="true" ht="12.75" hidden="false" customHeight="false" outlineLevel="0" collapsed="false">
      <c r="A21" s="62" t="s">
        <v>69</v>
      </c>
      <c r="B21" s="62" t="s">
        <v>70</v>
      </c>
      <c r="C21" s="50"/>
      <c r="D21" s="50" t="s">
        <v>71</v>
      </c>
      <c r="E21" s="50"/>
      <c r="F21" s="50"/>
      <c r="G21" s="63"/>
    </row>
    <row r="22" s="58" customFormat="true" ht="15" hidden="false" customHeight="true" outlineLevel="0" collapsed="false">
      <c r="A22" s="52" t="s">
        <v>72</v>
      </c>
      <c r="B22" s="52" t="s">
        <v>73</v>
      </c>
      <c r="C22" s="52" t="s">
        <v>28</v>
      </c>
      <c r="D22" s="53" t="s">
        <v>74</v>
      </c>
      <c r="E22" s="71" t="s">
        <v>30</v>
      </c>
      <c r="F22" s="54" t="n">
        <f aca="false">'TERRAP E PAVIM'!M12</f>
        <v>3869.5407</v>
      </c>
      <c r="G22" s="55"/>
      <c r="H22" s="52" t="s">
        <v>75</v>
      </c>
    </row>
    <row r="23" s="58" customFormat="true" ht="26.25" hidden="false" customHeight="true" outlineLevel="0" collapsed="false">
      <c r="A23" s="52" t="s">
        <v>76</v>
      </c>
      <c r="B23" s="52" t="n">
        <v>100978</v>
      </c>
      <c r="C23" s="52" t="s">
        <v>33</v>
      </c>
      <c r="D23" s="59" t="s">
        <v>77</v>
      </c>
      <c r="E23" s="72" t="s">
        <v>60</v>
      </c>
      <c r="F23" s="54" t="n">
        <f aca="false">'TERRAP E PAVIM'!N12</f>
        <v>2389.317</v>
      </c>
      <c r="G23" s="55"/>
      <c r="H23" s="52" t="s">
        <v>78</v>
      </c>
    </row>
    <row r="24" s="58" customFormat="true" ht="21.75" hidden="false" customHeight="true" outlineLevel="0" collapsed="false">
      <c r="A24" s="52" t="s">
        <v>79</v>
      </c>
      <c r="B24" s="52" t="s">
        <v>80</v>
      </c>
      <c r="C24" s="52" t="s">
        <v>28</v>
      </c>
      <c r="D24" s="59" t="s">
        <v>81</v>
      </c>
      <c r="E24" s="52" t="s">
        <v>60</v>
      </c>
      <c r="F24" s="54" t="n">
        <f aca="false">F23</f>
        <v>2389.317</v>
      </c>
      <c r="G24" s="55"/>
      <c r="H24" s="52" t="n">
        <v>72888</v>
      </c>
    </row>
    <row r="25" customFormat="false" ht="24" hidden="false" customHeight="false" outlineLevel="0" collapsed="false">
      <c r="A25" s="52" t="s">
        <v>82</v>
      </c>
      <c r="B25" s="52" t="n">
        <v>93595</v>
      </c>
      <c r="C25" s="52" t="s">
        <v>33</v>
      </c>
      <c r="D25" s="73" t="s">
        <v>83</v>
      </c>
      <c r="E25" s="52" t="s">
        <v>84</v>
      </c>
      <c r="F25" s="54" t="n">
        <f aca="false">TRANSP!J8</f>
        <v>7391.94946875</v>
      </c>
      <c r="G25" s="61"/>
    </row>
    <row r="26" customFormat="false" ht="24" hidden="false" customHeight="false" outlineLevel="0" collapsed="false">
      <c r="A26" s="52" t="s">
        <v>85</v>
      </c>
      <c r="B26" s="52" t="n">
        <v>95878</v>
      </c>
      <c r="C26" s="52" t="s">
        <v>33</v>
      </c>
      <c r="D26" s="73" t="s">
        <v>86</v>
      </c>
      <c r="E26" s="52" t="s">
        <v>84</v>
      </c>
      <c r="F26" s="54" t="n">
        <f aca="false">TRANSP!J13</f>
        <v>103487.2925625</v>
      </c>
      <c r="G26" s="61"/>
    </row>
    <row r="27" customFormat="false" ht="15" hidden="false" customHeight="true" outlineLevel="0" collapsed="false">
      <c r="A27" s="52" t="s">
        <v>87</v>
      </c>
      <c r="B27" s="52" t="s">
        <v>88</v>
      </c>
      <c r="C27" s="52" t="s">
        <v>28</v>
      </c>
      <c r="D27" s="53" t="s">
        <v>89</v>
      </c>
      <c r="E27" s="52" t="s">
        <v>60</v>
      </c>
      <c r="F27" s="54" t="n">
        <f aca="false">F23</f>
        <v>2389.317</v>
      </c>
      <c r="G27" s="55"/>
      <c r="H27" s="52" t="n">
        <v>83344</v>
      </c>
    </row>
    <row r="28" customFormat="false" ht="12.75" hidden="false" customHeight="false" outlineLevel="0" collapsed="false">
      <c r="A28" s="71"/>
      <c r="B28" s="52"/>
      <c r="C28" s="52"/>
      <c r="D28" s="74"/>
      <c r="E28" s="60"/>
      <c r="F28" s="54"/>
      <c r="G28" s="61"/>
    </row>
    <row r="29" customFormat="false" ht="12.75" hidden="false" customHeight="false" outlineLevel="0" collapsed="false">
      <c r="A29" s="68" t="s">
        <v>90</v>
      </c>
      <c r="B29" s="66" t="s">
        <v>91</v>
      </c>
      <c r="C29" s="52"/>
      <c r="D29" s="75" t="s">
        <v>92</v>
      </c>
      <c r="E29" s="60"/>
      <c r="F29" s="54"/>
      <c r="G29" s="61"/>
    </row>
    <row r="30" customFormat="false" ht="15" hidden="false" customHeight="true" outlineLevel="0" collapsed="false">
      <c r="A30" s="52" t="s">
        <v>93</v>
      </c>
      <c r="B30" s="52" t="s">
        <v>94</v>
      </c>
      <c r="C30" s="52" t="s">
        <v>28</v>
      </c>
      <c r="D30" s="53" t="s">
        <v>95</v>
      </c>
      <c r="E30" s="60" t="s">
        <v>30</v>
      </c>
      <c r="F30" s="54" t="n">
        <f aca="false">'TERRAP E PAVIM'!P12</f>
        <v>5608.03</v>
      </c>
      <c r="G30" s="55"/>
      <c r="H30" s="52" t="n">
        <v>72961</v>
      </c>
    </row>
    <row r="31" customFormat="false" ht="15" hidden="false" customHeight="true" outlineLevel="0" collapsed="false">
      <c r="A31" s="52" t="s">
        <v>96</v>
      </c>
      <c r="B31" s="52" t="s">
        <v>97</v>
      </c>
      <c r="C31" s="52" t="s">
        <v>98</v>
      </c>
      <c r="D31" s="59" t="s">
        <v>99</v>
      </c>
      <c r="E31" s="52" t="s">
        <v>60</v>
      </c>
      <c r="F31" s="54" t="n">
        <f aca="false">(F32+F33)*1.2</f>
        <v>2691.84</v>
      </c>
      <c r="G31" s="55"/>
      <c r="H31" s="52" t="s">
        <v>100</v>
      </c>
    </row>
    <row r="32" customFormat="false" ht="24" hidden="false" customHeight="false" outlineLevel="0" collapsed="false">
      <c r="A32" s="52" t="s">
        <v>101</v>
      </c>
      <c r="B32" s="52" t="s">
        <v>102</v>
      </c>
      <c r="C32" s="52" t="s">
        <v>28</v>
      </c>
      <c r="D32" s="76" t="s">
        <v>103</v>
      </c>
      <c r="E32" s="52" t="s">
        <v>60</v>
      </c>
      <c r="F32" s="54" t="n">
        <f aca="false">'TERRAP E PAVIM'!R12</f>
        <v>1121.6</v>
      </c>
      <c r="G32" s="55"/>
      <c r="H32" s="52" t="n">
        <v>96387</v>
      </c>
    </row>
    <row r="33" s="77" customFormat="true" ht="24" hidden="false" customHeight="false" outlineLevel="0" collapsed="false">
      <c r="A33" s="52" t="s">
        <v>104</v>
      </c>
      <c r="B33" s="52" t="s">
        <v>105</v>
      </c>
      <c r="C33" s="52" t="s">
        <v>28</v>
      </c>
      <c r="D33" s="76" t="s">
        <v>106</v>
      </c>
      <c r="E33" s="52" t="s">
        <v>60</v>
      </c>
      <c r="F33" s="54" t="n">
        <f aca="false">'TERRAP E PAVIM'!S12</f>
        <v>1121.6</v>
      </c>
      <c r="G33" s="55"/>
      <c r="H33" s="52" t="n">
        <v>72943</v>
      </c>
    </row>
    <row r="34" s="77" customFormat="true" ht="15" hidden="false" customHeight="true" outlineLevel="0" collapsed="false">
      <c r="A34" s="52" t="s">
        <v>107</v>
      </c>
      <c r="B34" s="52" t="s">
        <v>108</v>
      </c>
      <c r="C34" s="52" t="s">
        <v>28</v>
      </c>
      <c r="D34" s="53" t="s">
        <v>109</v>
      </c>
      <c r="E34" s="60" t="s">
        <v>30</v>
      </c>
      <c r="F34" s="54" t="n">
        <f aca="false">'TERRAP E PAVIM'!T12</f>
        <v>4710.74</v>
      </c>
      <c r="G34" s="55"/>
      <c r="H34" s="52"/>
    </row>
    <row r="35" s="77" customFormat="true" ht="15" hidden="false" customHeight="true" outlineLevel="0" collapsed="false">
      <c r="A35" s="52" t="s">
        <v>110</v>
      </c>
      <c r="B35" s="52" t="s">
        <v>111</v>
      </c>
      <c r="C35" s="52" t="s">
        <v>28</v>
      </c>
      <c r="D35" s="53" t="s">
        <v>112</v>
      </c>
      <c r="E35" s="60" t="s">
        <v>30</v>
      </c>
      <c r="F35" s="54" t="n">
        <f aca="false">'TERRAP E PAVIM'!U12</f>
        <v>4710.74</v>
      </c>
      <c r="G35" s="61"/>
    </row>
    <row r="36" s="77" customFormat="true" ht="24" hidden="false" customHeight="false" outlineLevel="0" collapsed="false">
      <c r="A36" s="52" t="s">
        <v>113</v>
      </c>
      <c r="B36" s="52" t="s">
        <v>114</v>
      </c>
      <c r="C36" s="52" t="s">
        <v>28</v>
      </c>
      <c r="D36" s="59" t="s">
        <v>115</v>
      </c>
      <c r="E36" s="60" t="s">
        <v>60</v>
      </c>
      <c r="F36" s="54" t="n">
        <f aca="false">TRUNC('TERRAP E PAVIM'!V12,3)</f>
        <v>188.429</v>
      </c>
      <c r="G36" s="55"/>
      <c r="H36" s="52" t="n">
        <v>95993</v>
      </c>
    </row>
    <row r="37" s="77" customFormat="true" ht="24" hidden="false" customHeight="false" outlineLevel="0" collapsed="false">
      <c r="A37" s="52" t="s">
        <v>116</v>
      </c>
      <c r="B37" s="52" t="n">
        <v>93595</v>
      </c>
      <c r="C37" s="52" t="s">
        <v>33</v>
      </c>
      <c r="D37" s="59" t="s">
        <v>117</v>
      </c>
      <c r="E37" s="60" t="s">
        <v>84</v>
      </c>
      <c r="F37" s="54" t="n">
        <f aca="false">TRUNC(TRANSP!J21,3)</f>
        <v>6939.9</v>
      </c>
      <c r="G37" s="61"/>
    </row>
    <row r="38" s="77" customFormat="true" ht="24" hidden="false" customHeight="false" outlineLevel="0" collapsed="false">
      <c r="A38" s="52" t="s">
        <v>118</v>
      </c>
      <c r="B38" s="52" t="n">
        <v>95878</v>
      </c>
      <c r="C38" s="52" t="s">
        <v>33</v>
      </c>
      <c r="D38" s="59" t="s">
        <v>119</v>
      </c>
      <c r="E38" s="60" t="s">
        <v>84</v>
      </c>
      <c r="F38" s="54" t="n">
        <f aca="false">TRANSP!J28</f>
        <v>97158.6</v>
      </c>
      <c r="G38" s="61"/>
    </row>
    <row r="39" s="77" customFormat="true" ht="15" hidden="false" customHeight="true" outlineLevel="0" collapsed="false">
      <c r="A39" s="52" t="s">
        <v>120</v>
      </c>
      <c r="B39" s="52" t="s">
        <v>121</v>
      </c>
      <c r="C39" s="52" t="s">
        <v>28</v>
      </c>
      <c r="D39" s="59" t="s">
        <v>122</v>
      </c>
      <c r="E39" s="60" t="s">
        <v>123</v>
      </c>
      <c r="F39" s="54" t="n">
        <f aca="false">TRANSP!J34</f>
        <v>3222.13</v>
      </c>
      <c r="G39" s="55"/>
      <c r="H39" s="52" t="n">
        <v>95303</v>
      </c>
    </row>
    <row r="40" s="78" customFormat="true" ht="12.75" hidden="false" customHeight="false" outlineLevel="0" collapsed="false">
      <c r="A40" s="71"/>
      <c r="B40" s="52"/>
      <c r="C40" s="52"/>
      <c r="D40" s="60"/>
      <c r="E40" s="60"/>
      <c r="F40" s="54"/>
      <c r="G40" s="61"/>
    </row>
    <row r="41" s="77" customFormat="true" ht="12.75" hidden="false" customHeight="false" outlineLevel="0" collapsed="false">
      <c r="A41" s="68" t="s">
        <v>124</v>
      </c>
      <c r="B41" s="66" t="s">
        <v>125</v>
      </c>
      <c r="C41" s="52"/>
      <c r="D41" s="79" t="s">
        <v>126</v>
      </c>
      <c r="E41" s="52"/>
      <c r="F41" s="54"/>
      <c r="G41" s="61"/>
    </row>
    <row r="42" customFormat="false" ht="12.75" hidden="false" customHeight="false" outlineLevel="0" collapsed="false">
      <c r="A42" s="52" t="s">
        <v>127</v>
      </c>
      <c r="B42" s="52" t="s">
        <v>128</v>
      </c>
      <c r="C42" s="52" t="s">
        <v>28</v>
      </c>
      <c r="D42" s="59" t="s">
        <v>129</v>
      </c>
      <c r="E42" s="52" t="s">
        <v>30</v>
      </c>
      <c r="F42" s="54" t="n">
        <v>26.89</v>
      </c>
      <c r="G42" s="61"/>
    </row>
    <row r="43" s="77" customFormat="true" ht="12.75" hidden="false" customHeight="false" outlineLevel="0" collapsed="false">
      <c r="A43" s="52" t="s">
        <v>130</v>
      </c>
      <c r="B43" s="52" t="n">
        <v>5213405</v>
      </c>
      <c r="C43" s="52" t="s">
        <v>41</v>
      </c>
      <c r="D43" s="53" t="s">
        <v>131</v>
      </c>
      <c r="E43" s="52" t="s">
        <v>30</v>
      </c>
      <c r="F43" s="54" t="n">
        <v>4.35</v>
      </c>
      <c r="G43" s="61"/>
    </row>
    <row r="44" s="77" customFormat="true" ht="12.75" hidden="false" customHeight="false" outlineLevel="0" collapsed="false">
      <c r="A44" s="52" t="s">
        <v>132</v>
      </c>
      <c r="B44" s="52" t="n">
        <v>5213417</v>
      </c>
      <c r="C44" s="52" t="s">
        <v>41</v>
      </c>
      <c r="D44" s="53" t="s">
        <v>42</v>
      </c>
      <c r="E44" s="52" t="s">
        <v>30</v>
      </c>
      <c r="F44" s="54" t="n">
        <v>3.092</v>
      </c>
      <c r="G44" s="61"/>
    </row>
    <row r="45" customFormat="false" ht="24" hidden="false" customHeight="false" outlineLevel="0" collapsed="false">
      <c r="A45" s="52" t="s">
        <v>133</v>
      </c>
      <c r="B45" s="52" t="n">
        <v>5213855</v>
      </c>
      <c r="C45" s="52" t="s">
        <v>41</v>
      </c>
      <c r="D45" s="59" t="s">
        <v>134</v>
      </c>
      <c r="E45" s="71" t="s">
        <v>135</v>
      </c>
      <c r="F45" s="54" t="n">
        <v>4</v>
      </c>
      <c r="G45" s="61"/>
    </row>
    <row r="46" customFormat="false" ht="12.75" hidden="false" customHeight="false" outlineLevel="0" collapsed="false">
      <c r="A46" s="71"/>
      <c r="B46" s="52"/>
      <c r="C46" s="52"/>
      <c r="D46" s="60"/>
      <c r="E46" s="60"/>
      <c r="F46" s="54"/>
      <c r="G46" s="61"/>
    </row>
    <row r="47" customFormat="false" ht="12.75" hidden="false" customHeight="false" outlineLevel="0" collapsed="false">
      <c r="A47" s="68" t="s">
        <v>136</v>
      </c>
      <c r="B47" s="66" t="s">
        <v>137</v>
      </c>
      <c r="C47" s="52"/>
      <c r="D47" s="80" t="s">
        <v>138</v>
      </c>
      <c r="E47" s="52"/>
      <c r="F47" s="54"/>
      <c r="G47" s="61"/>
    </row>
    <row r="48" customFormat="false" ht="25.5" hidden="false" customHeight="false" outlineLevel="0" collapsed="false">
      <c r="A48" s="52" t="s">
        <v>139</v>
      </c>
      <c r="B48" s="52" t="n">
        <v>94267</v>
      </c>
      <c r="C48" s="52" t="s">
        <v>33</v>
      </c>
      <c r="D48" s="81" t="s">
        <v>140</v>
      </c>
      <c r="E48" s="52" t="s">
        <v>141</v>
      </c>
      <c r="F48" s="54" t="n">
        <f aca="false">'TERRAP E PAVIM'!W12</f>
        <v>1032.206</v>
      </c>
      <c r="G48" s="61"/>
      <c r="J48" s="82"/>
      <c r="K48" s="82"/>
    </row>
    <row r="49" customFormat="false" ht="25.5" hidden="false" customHeight="false" outlineLevel="0" collapsed="false">
      <c r="A49" s="52" t="s">
        <v>142</v>
      </c>
      <c r="B49" s="52" t="n">
        <v>94268</v>
      </c>
      <c r="C49" s="52" t="s">
        <v>33</v>
      </c>
      <c r="D49" s="81" t="s">
        <v>143</v>
      </c>
      <c r="E49" s="52" t="s">
        <v>141</v>
      </c>
      <c r="F49" s="54" t="n">
        <f aca="false">'TERRAP E PAVIM'!X12</f>
        <v>89.4</v>
      </c>
      <c r="G49" s="54"/>
      <c r="J49" s="82"/>
      <c r="K49" s="82"/>
      <c r="L49" s="82"/>
    </row>
    <row r="50" customFormat="false" ht="12.75" hidden="false" customHeight="false" outlineLevel="0" collapsed="false">
      <c r="A50" s="52" t="s">
        <v>144</v>
      </c>
      <c r="B50" s="52" t="s">
        <v>145</v>
      </c>
      <c r="C50" s="52" t="s">
        <v>28</v>
      </c>
      <c r="D50" s="83" t="s">
        <v>146</v>
      </c>
      <c r="E50" s="60" t="s">
        <v>135</v>
      </c>
      <c r="F50" s="54" t="n">
        <f aca="false">'SN VERT'!E30</f>
        <v>14</v>
      </c>
      <c r="G50" s="61"/>
      <c r="H50" s="82"/>
      <c r="J50" s="82"/>
      <c r="K50" s="82"/>
    </row>
    <row r="51" customFormat="false" ht="12.75" hidden="false" customHeight="false" outlineLevel="0" collapsed="false">
      <c r="I51" s="82"/>
      <c r="J51" s="82"/>
      <c r="K51" s="82"/>
    </row>
    <row r="52" customFormat="false" ht="12.75" hidden="false" customHeight="false" outlineLevel="0" collapsed="false">
      <c r="F52" s="34" t="n">
        <f aca="false">SUM(F6:F51)</f>
        <v>258482.51073125</v>
      </c>
    </row>
    <row r="64" customFormat="false" ht="12.75" hidden="false" customHeight="false" outlineLevel="0" collapsed="false">
      <c r="E64" s="84"/>
    </row>
    <row r="65" customFormat="false" ht="12.75" hidden="false" customHeight="false" outlineLevel="0" collapsed="false">
      <c r="E65" s="84"/>
    </row>
    <row r="66" customFormat="false" ht="12.75" hidden="false" customHeight="false" outlineLevel="0" collapsed="false">
      <c r="E66" s="84"/>
    </row>
    <row r="67" customFormat="false" ht="12.75" hidden="false" customHeight="false" outlineLevel="0" collapsed="false">
      <c r="E67" s="84"/>
    </row>
    <row r="68" customFormat="false" ht="12.75" hidden="false" customHeight="false" outlineLevel="0" collapsed="false">
      <c r="E68" s="84"/>
    </row>
    <row r="69" customFormat="false" ht="12.75" hidden="false" customHeight="false" outlineLevel="0" collapsed="false">
      <c r="E69" s="84"/>
    </row>
    <row r="70" customFormat="false" ht="12.75" hidden="false" customHeight="false" outlineLevel="0" collapsed="false">
      <c r="E70" s="84"/>
    </row>
    <row r="71" customFormat="false" ht="12.75" hidden="false" customHeight="false" outlineLevel="0" collapsed="false">
      <c r="E71" s="84"/>
    </row>
    <row r="72" customFormat="false" ht="12.75" hidden="false" customHeight="false" outlineLevel="0" collapsed="false">
      <c r="E72" s="84"/>
    </row>
    <row r="73" customFormat="false" ht="12.75" hidden="false" customHeight="false" outlineLevel="0" collapsed="false">
      <c r="E73" s="84"/>
    </row>
    <row r="74" customFormat="false" ht="12.75" hidden="false" customHeight="false" outlineLevel="0" collapsed="false">
      <c r="E74" s="84"/>
    </row>
    <row r="75" customFormat="false" ht="12.75" hidden="false" customHeight="false" outlineLevel="0" collapsed="false">
      <c r="E75" s="84"/>
    </row>
    <row r="76" customFormat="false" ht="12.75" hidden="false" customHeight="false" outlineLevel="0" collapsed="false">
      <c r="E76" s="84"/>
    </row>
    <row r="77" customFormat="false" ht="12.75" hidden="false" customHeight="false" outlineLevel="0" collapsed="false">
      <c r="E77" s="84"/>
    </row>
    <row r="78" customFormat="false" ht="12.75" hidden="false" customHeight="false" outlineLevel="0" collapsed="false">
      <c r="E78" s="84"/>
    </row>
    <row r="79" customFormat="false" ht="12.75" hidden="false" customHeight="false" outlineLevel="0" collapsed="false">
      <c r="E79" s="84"/>
    </row>
    <row r="80" customFormat="false" ht="12.75" hidden="false" customHeight="false" outlineLevel="0" collapsed="false">
      <c r="E80" s="84"/>
    </row>
    <row r="81" customFormat="false" ht="12.75" hidden="false" customHeight="false" outlineLevel="0" collapsed="false">
      <c r="E81" s="84"/>
    </row>
    <row r="82" customFormat="false" ht="12.75" hidden="false" customHeight="false" outlineLevel="0" collapsed="false">
      <c r="E82" s="84"/>
    </row>
    <row r="83" customFormat="false" ht="12.75" hidden="false" customHeight="false" outlineLevel="0" collapsed="false">
      <c r="E83" s="84"/>
    </row>
    <row r="84" customFormat="false" ht="12.75" hidden="false" customHeight="false" outlineLevel="0" collapsed="false">
      <c r="E84" s="84"/>
    </row>
    <row r="85" customFormat="false" ht="12.75" hidden="false" customHeight="false" outlineLevel="0" collapsed="false">
      <c r="E85" s="84"/>
    </row>
    <row r="86" customFormat="false" ht="12.75" hidden="false" customHeight="false" outlineLevel="0" collapsed="false">
      <c r="E86" s="84"/>
    </row>
    <row r="87" customFormat="false" ht="12.75" hidden="false" customHeight="false" outlineLevel="0" collapsed="false">
      <c r="E87" s="84"/>
    </row>
    <row r="88" customFormat="false" ht="12.75" hidden="false" customHeight="false" outlineLevel="0" collapsed="false">
      <c r="E88" s="84"/>
    </row>
    <row r="89" customFormat="false" ht="12.75" hidden="false" customHeight="false" outlineLevel="0" collapsed="false">
      <c r="E89" s="84"/>
    </row>
    <row r="90" customFormat="false" ht="12.75" hidden="false" customHeight="false" outlineLevel="0" collapsed="false">
      <c r="E90" s="84"/>
    </row>
    <row r="91" customFormat="false" ht="12.75" hidden="false" customHeight="false" outlineLevel="0" collapsed="false">
      <c r="E91" s="84"/>
    </row>
    <row r="92" customFormat="false" ht="12.75" hidden="false" customHeight="false" outlineLevel="0" collapsed="false">
      <c r="E92" s="84"/>
    </row>
    <row r="93" customFormat="false" ht="12.75" hidden="false" customHeight="false" outlineLevel="0" collapsed="false">
      <c r="E93" s="84"/>
    </row>
    <row r="94" customFormat="false" ht="12.75" hidden="false" customHeight="false" outlineLevel="0" collapsed="false">
      <c r="E94" s="84"/>
    </row>
    <row r="95" customFormat="false" ht="12.75" hidden="false" customHeight="false" outlineLevel="0" collapsed="false">
      <c r="E95" s="84"/>
    </row>
    <row r="96" customFormat="false" ht="12.75" hidden="false" customHeight="false" outlineLevel="0" collapsed="false">
      <c r="E96" s="84"/>
    </row>
    <row r="97" customFormat="false" ht="12.75" hidden="false" customHeight="false" outlineLevel="0" collapsed="false">
      <c r="E97" s="84"/>
    </row>
    <row r="98" customFormat="false" ht="12.75" hidden="false" customHeight="false" outlineLevel="0" collapsed="false">
      <c r="E98" s="84"/>
    </row>
    <row r="99" customFormat="false" ht="12.75" hidden="false" customHeight="false" outlineLevel="0" collapsed="false">
      <c r="E99" s="84"/>
    </row>
    <row r="100" customFormat="false" ht="12.75" hidden="false" customHeight="false" outlineLevel="0" collapsed="false">
      <c r="E100" s="84"/>
    </row>
    <row r="101" customFormat="false" ht="12.75" hidden="false" customHeight="false" outlineLevel="0" collapsed="false">
      <c r="E101" s="84"/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6" width="9.99"/>
    <col collapsed="false" customWidth="true" hidden="false" outlineLevel="0" max="3" min="3" style="86" width="10.99"/>
    <col collapsed="false" customWidth="true" hidden="false" outlineLevel="0" max="4" min="4" style="87" width="66.99"/>
    <col collapsed="false" customWidth="true" hidden="false" outlineLevel="0" max="5" min="5" style="86" width="6.28"/>
    <col collapsed="false" customWidth="true" hidden="false" outlineLevel="0" max="6" min="6" style="88" width="12.28"/>
    <col collapsed="false" customWidth="true" hidden="false" outlineLevel="0" max="7" min="7" style="89" width="12.42"/>
    <col collapsed="false" customWidth="true" hidden="false" outlineLevel="0" max="8" min="8" style="89" width="13.28"/>
    <col collapsed="false" customWidth="true" hidden="false" outlineLevel="0" max="9" min="9" style="89" width="12.7"/>
    <col collapsed="false" customWidth="true" hidden="false" outlineLevel="0" max="10" min="10" style="89" width="20.99"/>
    <col collapsed="false" customWidth="false" hidden="false" outlineLevel="0" max="257" min="11" style="87" width="9.14"/>
  </cols>
  <sheetData>
    <row r="1" s="93" customFormat="true" ht="21" hidden="false" customHeight="true" outlineLevel="0" collapsed="false">
      <c r="A1" s="90" t="str">
        <f aca="false">[1]QUANT!A1</f>
        <v>PREFEITURA MUNICIPAL DE VÁRZEA GRANDE</v>
      </c>
      <c r="B1" s="90"/>
      <c r="C1" s="90"/>
      <c r="D1" s="91" t="s">
        <v>147</v>
      </c>
      <c r="E1" s="91"/>
      <c r="F1" s="91"/>
      <c r="G1" s="91"/>
      <c r="H1" s="91"/>
      <c r="I1" s="91"/>
      <c r="J1" s="92" t="s">
        <v>148</v>
      </c>
      <c r="GX1" s="93" t="s">
        <v>149</v>
      </c>
    </row>
    <row r="2" customFormat="false" ht="21" hidden="false" customHeight="true" outlineLevel="0" collapsed="false">
      <c r="A2" s="90"/>
      <c r="B2" s="90"/>
      <c r="C2" s="90"/>
      <c r="D2" s="94" t="str">
        <f aca="false">QUANT!A2</f>
        <v>BAIRRO: INDUSTRIAL - ISOESTE</v>
      </c>
      <c r="E2" s="94"/>
      <c r="F2" s="94"/>
      <c r="G2" s="94"/>
      <c r="H2" s="94"/>
      <c r="I2" s="94"/>
      <c r="J2" s="95" t="str">
        <f aca="false">RESUMO!C5</f>
        <v>11/2021 SINAPI</v>
      </c>
    </row>
    <row r="3" customFormat="false" ht="21" hidden="false" customHeight="true" outlineLevel="0" collapsed="false">
      <c r="A3" s="90"/>
      <c r="B3" s="90"/>
      <c r="C3" s="90"/>
      <c r="D3" s="96" t="str">
        <f aca="false">QUANT!A3</f>
        <v>RUAS: RUA DAS PALMEIRAS E RUA CAPÃO DO PEQUI</v>
      </c>
      <c r="E3" s="96"/>
      <c r="F3" s="96"/>
      <c r="G3" s="96"/>
      <c r="H3" s="96"/>
      <c r="I3" s="96"/>
      <c r="J3" s="95" t="str">
        <f aca="false">RESUMO!C6</f>
        <v>07/2021 SICRO 3</v>
      </c>
    </row>
    <row r="4" customFormat="false" ht="21" hidden="false" customHeight="true" outlineLevel="0" collapsed="false">
      <c r="A4" s="97" t="s">
        <v>150</v>
      </c>
      <c r="B4" s="97"/>
      <c r="C4" s="97"/>
      <c r="D4" s="98" t="n">
        <f aca="false">BDI!E25</f>
        <v>0.207</v>
      </c>
      <c r="E4" s="99" t="s">
        <v>151</v>
      </c>
      <c r="F4" s="99"/>
      <c r="G4" s="100" t="n">
        <f aca="false">'TERRAP E PAVIM'!T12</f>
        <v>4710.74</v>
      </c>
      <c r="H4" s="101" t="s">
        <v>152</v>
      </c>
      <c r="I4" s="102" t="n">
        <f aca="false">'TERRAP E PAVIM'!H12</f>
        <v>560.803</v>
      </c>
      <c r="J4" s="103" t="s">
        <v>6</v>
      </c>
    </row>
    <row r="5" customFormat="false" ht="18.75" hidden="false" customHeight="true" outlineLevel="0" collapsed="false">
      <c r="A5" s="104" t="s">
        <v>153</v>
      </c>
      <c r="B5" s="104"/>
      <c r="C5" s="104"/>
      <c r="D5" s="105" t="n">
        <f aca="false">'BDI DIFERENCIADO'!E25</f>
        <v>0.1527</v>
      </c>
      <c r="E5" s="106" t="s">
        <v>154</v>
      </c>
      <c r="F5" s="107" t="s">
        <v>155</v>
      </c>
      <c r="G5" s="106" t="s">
        <v>156</v>
      </c>
      <c r="H5" s="108" t="s">
        <v>157</v>
      </c>
      <c r="I5" s="106" t="s">
        <v>158</v>
      </c>
      <c r="J5" s="103"/>
    </row>
    <row r="6" s="113" customFormat="true" ht="15" hidden="false" customHeight="true" outlineLevel="0" collapsed="false">
      <c r="A6" s="109" t="str">
        <f aca="false">[1]QUANT!A5</f>
        <v>ITEM</v>
      </c>
      <c r="B6" s="110" t="str">
        <f aca="false">[1]QUANT!B5</f>
        <v>CODIGO</v>
      </c>
      <c r="C6" s="110" t="str">
        <f aca="false">[1]QUANT!C5</f>
        <v>BANCO</v>
      </c>
      <c r="D6" s="111" t="str">
        <f aca="false">[1]QUANT!D5</f>
        <v>DISCRIMINAÇÃO</v>
      </c>
      <c r="E6" s="106"/>
      <c r="F6" s="107"/>
      <c r="G6" s="106"/>
      <c r="H6" s="108"/>
      <c r="I6" s="106"/>
      <c r="J6" s="112" t="s">
        <v>159</v>
      </c>
    </row>
    <row r="7" s="113" customFormat="true" ht="15" hidden="false" customHeight="true" outlineLevel="0" collapsed="false">
      <c r="A7" s="114" t="str">
        <f aca="false">QUANT!A6</f>
        <v>1.0</v>
      </c>
      <c r="B7" s="115" t="str">
        <f aca="false">QUANT!B6</f>
        <v>I</v>
      </c>
      <c r="C7" s="115"/>
      <c r="D7" s="116" t="str">
        <f aca="false">QUANT!D6</f>
        <v>SERVIÇOS PRELIMINARES</v>
      </c>
      <c r="E7" s="117"/>
      <c r="F7" s="118"/>
      <c r="G7" s="119"/>
      <c r="H7" s="119"/>
      <c r="I7" s="119"/>
      <c r="J7" s="120"/>
    </row>
    <row r="8" s="113" customFormat="true" ht="15" hidden="false" customHeight="true" outlineLevel="0" collapsed="false">
      <c r="A8" s="121" t="str">
        <f aca="false">QUANT!A7</f>
        <v>1.1</v>
      </c>
      <c r="B8" s="122" t="str">
        <f aca="false">QUANT!B7</f>
        <v>COMP. 1.1</v>
      </c>
      <c r="C8" s="122" t="str">
        <f aca="false">QUANT!C7</f>
        <v>Composição</v>
      </c>
      <c r="D8" s="123" t="str">
        <f aca="false">QUANT!D7</f>
        <v>Placa de obra em chapa de aço galvanizado</v>
      </c>
      <c r="E8" s="117" t="str">
        <f aca="false">QUANT!E7</f>
        <v>m²</v>
      </c>
      <c r="F8" s="117" t="n">
        <f aca="false">QUANT!F7</f>
        <v>12</v>
      </c>
      <c r="G8" s="124" t="n">
        <v>323.79</v>
      </c>
      <c r="H8" s="124" t="n">
        <f aca="false">TRUNC((G8*(1+($D$4))),2)</f>
        <v>390.81</v>
      </c>
      <c r="I8" s="124" t="n">
        <f aca="false">TRUNC(F8*H8,2)</f>
        <v>4689.72</v>
      </c>
      <c r="J8" s="120"/>
    </row>
    <row r="9" customFormat="false" ht="15" hidden="false" customHeight="true" outlineLevel="0" collapsed="false">
      <c r="A9" s="125" t="str">
        <f aca="false">QUANT!A8</f>
        <v>1.2</v>
      </c>
      <c r="B9" s="117" t="n">
        <f aca="false">QUANT!B8</f>
        <v>93584</v>
      </c>
      <c r="C9" s="117" t="str">
        <f aca="false">QUANT!C8</f>
        <v>SINAPI</v>
      </c>
      <c r="D9" s="123" t="str">
        <f aca="false">QUANT!D8</f>
        <v>Execução de depósito em canteiro de obra</v>
      </c>
      <c r="E9" s="117" t="str">
        <f aca="false">QUANT!E8</f>
        <v>m²</v>
      </c>
      <c r="F9" s="117" t="n">
        <f aca="false">QUANT!F8</f>
        <v>30</v>
      </c>
      <c r="G9" s="124" t="n">
        <v>771.77</v>
      </c>
      <c r="H9" s="124" t="n">
        <f aca="false">TRUNC((G9*(1+($D$4))),2)</f>
        <v>931.52</v>
      </c>
      <c r="I9" s="124" t="n">
        <f aca="false">TRUNC(F9*H9,2)</f>
        <v>27945.6</v>
      </c>
      <c r="J9" s="126"/>
    </row>
    <row r="10" customFormat="false" ht="36" hidden="false" customHeight="true" outlineLevel="0" collapsed="false">
      <c r="A10" s="121" t="str">
        <f aca="false">QUANT!A9</f>
        <v>1.3</v>
      </c>
      <c r="B10" s="122" t="str">
        <f aca="false">QUANT!B9</f>
        <v>COMP 1.3</v>
      </c>
      <c r="C10" s="122" t="str">
        <f aca="false">QUANT!C9</f>
        <v>Composição</v>
      </c>
      <c r="D10" s="12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9</f>
        <v>mês</v>
      </c>
      <c r="F10" s="117" t="n">
        <f aca="false">QUANT!F9</f>
        <v>6</v>
      </c>
      <c r="G10" s="124" t="n">
        <v>507.81</v>
      </c>
      <c r="H10" s="124" t="n">
        <f aca="false">TRUNC((G10*(1+($D$5))),2)</f>
        <v>585.35</v>
      </c>
      <c r="I10" s="124" t="n">
        <f aca="false">TRUNC(F10*H10,2)</f>
        <v>3512.1</v>
      </c>
      <c r="J10" s="126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</row>
    <row r="11" customFormat="false" ht="15" hidden="false" customHeight="true" outlineLevel="0" collapsed="false">
      <c r="A11" s="125" t="str">
        <f aca="false">QUANT!A10</f>
        <v>1.4</v>
      </c>
      <c r="B11" s="117" t="n">
        <f aca="false">QUANT!B10</f>
        <v>5213417</v>
      </c>
      <c r="C11" s="117" t="str">
        <f aca="false">QUANT!C10</f>
        <v>SICRO 3</v>
      </c>
      <c r="D11" s="127" t="str">
        <f aca="false">QUANT!D10</f>
        <v>Confecção de placa em aço nº 16 galvanizado, com película retrorrefletiva tipo I + III</v>
      </c>
      <c r="E11" s="117" t="str">
        <f aca="false">QUANT!E10</f>
        <v>m²</v>
      </c>
      <c r="F11" s="117" t="n">
        <f aca="false">QUANT!F10</f>
        <v>12</v>
      </c>
      <c r="G11" s="124" t="n">
        <v>369.62</v>
      </c>
      <c r="H11" s="124" t="n">
        <f aca="false">TRUNC((G11*(1+($D$4))),2)</f>
        <v>446.13</v>
      </c>
      <c r="I11" s="124" t="n">
        <f aca="false">TRUNC(F11*H11,2)</f>
        <v>5353.56</v>
      </c>
      <c r="J11" s="126" t="n">
        <f aca="false">SUM(I8:I11)</f>
        <v>41500.98</v>
      </c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</row>
    <row r="12" customFormat="false" ht="12.75" hidden="false" customHeight="true" outlineLevel="0" collapsed="false">
      <c r="A12" s="125"/>
      <c r="B12" s="117"/>
      <c r="C12" s="117"/>
      <c r="D12" s="123"/>
      <c r="E12" s="117"/>
      <c r="F12" s="117"/>
      <c r="G12" s="124"/>
      <c r="H12" s="124"/>
      <c r="I12" s="124"/>
      <c r="J12" s="128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</row>
    <row r="13" customFormat="false" ht="15" hidden="false" customHeight="true" outlineLevel="0" collapsed="false">
      <c r="A13" s="114" t="str">
        <f aca="false">QUANT!A12</f>
        <v>2.0</v>
      </c>
      <c r="B13" s="115" t="str">
        <f aca="false">QUANT!B12</f>
        <v>II</v>
      </c>
      <c r="C13" s="117"/>
      <c r="D13" s="116" t="str">
        <f aca="false">QUANT!D12</f>
        <v>ADMINISTRAÇÃO LOCAL</v>
      </c>
      <c r="E13" s="117"/>
      <c r="F13" s="117"/>
      <c r="G13" s="124"/>
      <c r="H13" s="124"/>
      <c r="I13" s="124"/>
      <c r="J13" s="128"/>
    </row>
    <row r="14" customFormat="false" ht="15" hidden="false" customHeight="true" outlineLevel="0" collapsed="false">
      <c r="A14" s="121" t="str">
        <f aca="false">QUANT!A13</f>
        <v>2.1</v>
      </c>
      <c r="B14" s="122" t="str">
        <f aca="false">QUANT!B13</f>
        <v>COMP. 2.1</v>
      </c>
      <c r="C14" s="122" t="str">
        <f aca="false">QUANT!C13</f>
        <v>Composição</v>
      </c>
      <c r="D14" s="123" t="str">
        <f aca="false">QUANT!D13</f>
        <v>Administração local</v>
      </c>
      <c r="E14" s="117" t="str">
        <f aca="false">QUANT!E13</f>
        <v>un</v>
      </c>
      <c r="F14" s="117" t="n">
        <f aca="false">QUANT!F13</f>
        <v>1</v>
      </c>
      <c r="G14" s="124" t="n">
        <v>36261.75</v>
      </c>
      <c r="H14" s="124" t="n">
        <f aca="false">TRUNC((G14*(1+($D$4))),2)</f>
        <v>43767.93</v>
      </c>
      <c r="I14" s="124" t="n">
        <f aca="false">TRUNC(F14*H14,2)</f>
        <v>43767.93</v>
      </c>
      <c r="J14" s="126" t="n">
        <f aca="false">SUM(I14)</f>
        <v>43767.93</v>
      </c>
      <c r="K14" s="129" t="n">
        <f aca="false">(I14/J53)*100</f>
        <v>4.52268280748692</v>
      </c>
    </row>
    <row r="15" customFormat="false" ht="12.75" hidden="false" customHeight="true" outlineLevel="0" collapsed="false">
      <c r="A15" s="125"/>
      <c r="B15" s="117"/>
      <c r="C15" s="130"/>
      <c r="D15" s="131"/>
      <c r="E15" s="117"/>
      <c r="F15" s="118"/>
      <c r="G15" s="124"/>
      <c r="H15" s="124"/>
      <c r="I15" s="124"/>
      <c r="J15" s="128"/>
    </row>
    <row r="16" customFormat="false" ht="15" hidden="false" customHeight="true" outlineLevel="0" collapsed="false">
      <c r="A16" s="114" t="str">
        <f aca="false">QUANT!A15</f>
        <v>3.0</v>
      </c>
      <c r="B16" s="115" t="str">
        <f aca="false">QUANT!B15</f>
        <v>III</v>
      </c>
      <c r="C16" s="115"/>
      <c r="D16" s="116" t="str">
        <f aca="false">QUANT!D15</f>
        <v>ENSAIOS TECNOLÓGICOS DE SOLO E ASFALTO</v>
      </c>
      <c r="E16" s="117"/>
      <c r="F16" s="118"/>
      <c r="G16" s="124"/>
      <c r="H16" s="124"/>
      <c r="I16" s="124"/>
      <c r="J16" s="128"/>
    </row>
    <row r="17" customFormat="false" ht="15" hidden="false" customHeight="true" outlineLevel="0" collapsed="false">
      <c r="A17" s="121" t="str">
        <f aca="false">QUANT!A16</f>
        <v>3.1</v>
      </c>
      <c r="B17" s="122" t="str">
        <f aca="false">QUANT!B16</f>
        <v>COMP. 3.1</v>
      </c>
      <c r="C17" s="122" t="str">
        <f aca="false">QUANT!C16</f>
        <v>Composição</v>
      </c>
      <c r="D17" s="127" t="str">
        <f aca="false">QUANT!D16</f>
        <v>Ensaio de regularição de sub-leito</v>
      </c>
      <c r="E17" s="117" t="str">
        <f aca="false">QUANT!E16</f>
        <v>m²</v>
      </c>
      <c r="F17" s="118" t="n">
        <f aca="false">QUANT!F16</f>
        <v>5608.03</v>
      </c>
      <c r="G17" s="124" t="n">
        <v>0.77</v>
      </c>
      <c r="H17" s="124" t="n">
        <f aca="false">TRUNC((G17*(1+($D$4))),2)</f>
        <v>0.92</v>
      </c>
      <c r="I17" s="124" t="n">
        <f aca="false">TRUNC(F17*H17,2)</f>
        <v>5159.38</v>
      </c>
      <c r="J17" s="128"/>
    </row>
    <row r="18" customFormat="false" ht="15" hidden="false" customHeight="true" outlineLevel="0" collapsed="false">
      <c r="A18" s="121" t="str">
        <f aca="false">QUANT!A17</f>
        <v>3.2</v>
      </c>
      <c r="B18" s="122" t="str">
        <f aca="false">QUANT!B17</f>
        <v>COMP. 3.2</v>
      </c>
      <c r="C18" s="122" t="str">
        <f aca="false">QUANT!C17</f>
        <v>Composição</v>
      </c>
      <c r="D18" s="127" t="str">
        <f aca="false">QUANT!D17</f>
        <v>Ensaio de Sub-base estabilizada granulometricamente)</v>
      </c>
      <c r="E18" s="117" t="str">
        <f aca="false">QUANT!E17</f>
        <v>m³</v>
      </c>
      <c r="F18" s="118" t="n">
        <f aca="false">QUANT!F17</f>
        <v>1121.6</v>
      </c>
      <c r="G18" s="124" t="n">
        <v>1.51</v>
      </c>
      <c r="H18" s="124" t="n">
        <f aca="false">TRUNC((G18*(1+($D$4))),2)</f>
        <v>1.82</v>
      </c>
      <c r="I18" s="124" t="n">
        <f aca="false">TRUNC(F18*H18,2)</f>
        <v>2041.31</v>
      </c>
      <c r="J18" s="128"/>
    </row>
    <row r="19" customFormat="false" ht="15" hidden="false" customHeight="true" outlineLevel="0" collapsed="false">
      <c r="A19" s="121" t="str">
        <f aca="false">QUANT!A18</f>
        <v>3.3</v>
      </c>
      <c r="B19" s="122" t="str">
        <f aca="false">QUANT!B18</f>
        <v>COMP. 3.3</v>
      </c>
      <c r="C19" s="122" t="str">
        <f aca="false">QUANT!C18</f>
        <v>Composição</v>
      </c>
      <c r="D19" s="127" t="str">
        <f aca="false">QUANT!D18</f>
        <v>Ensaio de base estabilizada granulometricamente</v>
      </c>
      <c r="E19" s="117" t="str">
        <f aca="false">QUANT!E18</f>
        <v>m³</v>
      </c>
      <c r="F19" s="118" t="n">
        <f aca="false">QUANT!F18</f>
        <v>1121.6</v>
      </c>
      <c r="G19" s="124" t="n">
        <v>1.51</v>
      </c>
      <c r="H19" s="124" t="n">
        <f aca="false">TRUNC((G19*(1+($D$4))),2)</f>
        <v>1.82</v>
      </c>
      <c r="I19" s="124" t="n">
        <f aca="false">TRUNC(F19*H19,2)</f>
        <v>2041.31</v>
      </c>
      <c r="J19" s="128"/>
    </row>
    <row r="20" customFormat="false" ht="24" hidden="false" customHeight="true" outlineLevel="0" collapsed="false">
      <c r="A20" s="121" t="str">
        <f aca="false">QUANT!A19</f>
        <v>3.4</v>
      </c>
      <c r="B20" s="122" t="str">
        <f aca="false">QUANT!B19</f>
        <v>COMP. 3.4</v>
      </c>
      <c r="C20" s="122" t="str">
        <f aca="false">QUANT!C19</f>
        <v>Composição</v>
      </c>
      <c r="D20" s="127" t="str">
        <f aca="false">QUANT!D19</f>
        <v>Ensaio de resistência a compressão simples do concreto - meio-fio, sarjetas e calçadas (considerado 1,0 amostra a cada 200 m)</v>
      </c>
      <c r="E20" s="117" t="str">
        <f aca="false">QUANT!E19</f>
        <v>un</v>
      </c>
      <c r="F20" s="118" t="n">
        <f aca="false">QUANT!F19</f>
        <v>6</v>
      </c>
      <c r="G20" s="124" t="n">
        <v>129.38</v>
      </c>
      <c r="H20" s="124" t="n">
        <f aca="false">TRUNC((G20*(1+($D$4))),2)</f>
        <v>156.16</v>
      </c>
      <c r="I20" s="124" t="n">
        <f aca="false">TRUNC(F20*H20,2)</f>
        <v>936.96</v>
      </c>
      <c r="J20" s="128" t="n">
        <f aca="false">SUM(I17:I20)</f>
        <v>10178.96</v>
      </c>
    </row>
    <row r="21" customFormat="false" ht="12.75" hidden="false" customHeight="true" outlineLevel="0" collapsed="false">
      <c r="A21" s="125"/>
      <c r="B21" s="130"/>
      <c r="C21" s="132"/>
      <c r="D21" s="133"/>
      <c r="E21" s="117"/>
      <c r="F21" s="118"/>
      <c r="G21" s="124"/>
      <c r="H21" s="124"/>
      <c r="I21" s="124"/>
      <c r="J21" s="134"/>
    </row>
    <row r="22" customFormat="false" ht="15" hidden="false" customHeight="true" outlineLevel="0" collapsed="false">
      <c r="A22" s="114" t="str">
        <f aca="false">QUANT!A21</f>
        <v>4.0</v>
      </c>
      <c r="B22" s="115" t="s">
        <v>70</v>
      </c>
      <c r="C22" s="115"/>
      <c r="D22" s="116" t="str">
        <f aca="false">QUANT!D21</f>
        <v>TERRAPLENAGEM</v>
      </c>
      <c r="E22" s="117"/>
      <c r="F22" s="118"/>
      <c r="G22" s="124"/>
      <c r="H22" s="124"/>
      <c r="I22" s="124"/>
      <c r="J22" s="134"/>
    </row>
    <row r="23" customFormat="false" ht="24" hidden="false" customHeight="true" outlineLevel="0" collapsed="false">
      <c r="A23" s="121" t="str">
        <f aca="false">QUANT!A22</f>
        <v>4.1</v>
      </c>
      <c r="B23" s="122" t="str">
        <f aca="false">QUANT!B22</f>
        <v>COMP. 4.1</v>
      </c>
      <c r="C23" s="122" t="str">
        <f aca="false">QUANT!C22</f>
        <v>Composição</v>
      </c>
      <c r="D23" s="127" t="str">
        <f aca="false">QUANT!D22</f>
        <v>Limpeza mecanizada de área com remoção de camada vegetal, utilizando motoniveladora</v>
      </c>
      <c r="E23" s="117" t="str">
        <f aca="false">QUANT!E22</f>
        <v>m²</v>
      </c>
      <c r="F23" s="118" t="n">
        <f aca="false">QUANT!F22</f>
        <v>3869.5407</v>
      </c>
      <c r="G23" s="124" t="n">
        <v>0.64</v>
      </c>
      <c r="H23" s="124" t="n">
        <f aca="false">TRUNC((G23*(1+($D$4))),2)</f>
        <v>0.77</v>
      </c>
      <c r="I23" s="124" t="n">
        <f aca="false">TRUNC(F23*H23,2)</f>
        <v>2979.54</v>
      </c>
      <c r="J23" s="134"/>
    </row>
    <row r="24" customFormat="false" ht="33.75" hidden="false" customHeight="true" outlineLevel="0" collapsed="false">
      <c r="A24" s="125" t="str">
        <f aca="false">QUANT!A23</f>
        <v>4.2</v>
      </c>
      <c r="B24" s="117" t="n">
        <f aca="false">QUANT!B23</f>
        <v>100978</v>
      </c>
      <c r="C24" s="117" t="str">
        <f aca="false">QUANT!C23</f>
        <v>SINAPI</v>
      </c>
      <c r="D24" s="127" t="str">
        <f aca="false">QUANT!D23</f>
        <v>Carga, manobra e descarga de solos e materiais granulares em caminhão basculante 10 m³ - carga com escavadeira hidráulica (caçamba de 1,20 m³ / 155 hp) e descarga livre (unidade: m3). Af_07/2020</v>
      </c>
      <c r="E24" s="117" t="str">
        <f aca="false">QUANT!E23</f>
        <v>m³</v>
      </c>
      <c r="F24" s="118" t="n">
        <f aca="false">QUANT!F23</f>
        <v>2389.317</v>
      </c>
      <c r="G24" s="124" t="n">
        <v>5.42</v>
      </c>
      <c r="H24" s="124" t="n">
        <f aca="false">TRUNC((G24*(1+($D$4))),2)</f>
        <v>6.54</v>
      </c>
      <c r="I24" s="124" t="n">
        <f aca="false">TRUNC(F24*H24,2)</f>
        <v>15626.13</v>
      </c>
      <c r="J24" s="134"/>
    </row>
    <row r="25" customFormat="false" ht="24" hidden="false" customHeight="true" outlineLevel="0" collapsed="false">
      <c r="A25" s="121" t="str">
        <f aca="false">QUANT!A24</f>
        <v>4.3</v>
      </c>
      <c r="B25" s="122" t="str">
        <f aca="false">QUANT!B24</f>
        <v>COMP. 4.3</v>
      </c>
      <c r="C25" s="122" t="str">
        <f aca="false">QUANT!C24</f>
        <v>Composição</v>
      </c>
      <c r="D25" s="127" t="str">
        <f aca="false">QUANT!D24</f>
        <v>Carga, manobras e descarga de areia, brita, pedra de mao e solos com caminhao basculante 6 m3 (descarga livre)</v>
      </c>
      <c r="E25" s="117" t="str">
        <f aca="false">QUANT!E24</f>
        <v>m³</v>
      </c>
      <c r="F25" s="118" t="n">
        <f aca="false">QUANT!F24</f>
        <v>2389.317</v>
      </c>
      <c r="G25" s="124" t="n">
        <v>1.21</v>
      </c>
      <c r="H25" s="124" t="n">
        <f aca="false">TRUNC((G25*(1+($D$4))),2)</f>
        <v>1.46</v>
      </c>
      <c r="I25" s="124" t="n">
        <f aca="false">TRUNC(F25*H25,2)</f>
        <v>3488.4</v>
      </c>
      <c r="J25" s="134"/>
    </row>
    <row r="26" customFormat="false" ht="24" hidden="false" customHeight="true" outlineLevel="0" collapsed="false">
      <c r="A26" s="125" t="str">
        <f aca="false">QUANT!A25</f>
        <v>4.4</v>
      </c>
      <c r="B26" s="117" t="n">
        <f aca="false">QUANT!B25</f>
        <v>93595</v>
      </c>
      <c r="C26" s="117" t="str">
        <f aca="false">QUANT!C25</f>
        <v>SINAPI</v>
      </c>
      <c r="D26" s="127" t="str">
        <f aca="false">QUANT!D25</f>
        <v>Transporte com caminhão basculante de 10 m³, em via urbana em revestimento primário (unidade: txkm). Af_07/2020</v>
      </c>
      <c r="E26" s="117" t="str">
        <f aca="false">QUANT!E25</f>
        <v>txkm</v>
      </c>
      <c r="F26" s="118" t="n">
        <f aca="false">QUANT!F25</f>
        <v>7391.94946875</v>
      </c>
      <c r="G26" s="124" t="n">
        <v>1.45</v>
      </c>
      <c r="H26" s="124" t="n">
        <f aca="false">TRUNC((G26*(1+($D$4))),2)</f>
        <v>1.75</v>
      </c>
      <c r="I26" s="124" t="n">
        <f aca="false">TRUNC(F26*H26,2)</f>
        <v>12935.91</v>
      </c>
      <c r="J26" s="134"/>
    </row>
    <row r="27" customFormat="false" ht="24" hidden="false" customHeight="true" outlineLevel="0" collapsed="false">
      <c r="A27" s="125" t="str">
        <f aca="false">QUANT!A26</f>
        <v>4.5</v>
      </c>
      <c r="B27" s="117" t="n">
        <f aca="false">QUANT!B26</f>
        <v>95878</v>
      </c>
      <c r="C27" s="117" t="str">
        <f aca="false">QUANT!C26</f>
        <v>SINAPI</v>
      </c>
      <c r="D27" s="127" t="str">
        <f aca="false">QUANT!D26</f>
        <v>Transporte com caminhão basculante de 10 m³, em via urbana pavimentada, dmt até 30 km (unidade: txkm). Af_07/2020</v>
      </c>
      <c r="E27" s="117" t="str">
        <f aca="false">QUANT!E26</f>
        <v>txkm</v>
      </c>
      <c r="F27" s="118" t="n">
        <f aca="false">QUANT!F26</f>
        <v>103487.2925625</v>
      </c>
      <c r="G27" s="124" t="n">
        <v>1.33</v>
      </c>
      <c r="H27" s="124" t="n">
        <f aca="false">TRUNC((G27*(1+($D$4))),2)</f>
        <v>1.6</v>
      </c>
      <c r="I27" s="124" t="n">
        <f aca="false">TRUNC(F27*H27,2)</f>
        <v>165579.66</v>
      </c>
      <c r="J27" s="134"/>
    </row>
    <row r="28" customFormat="false" ht="24" hidden="false" customHeight="true" outlineLevel="0" collapsed="false">
      <c r="A28" s="121" t="str">
        <f aca="false">QUANT!A27</f>
        <v>4.6</v>
      </c>
      <c r="B28" s="122" t="str">
        <f aca="false">QUANT!B27</f>
        <v>COMP. 4.6</v>
      </c>
      <c r="C28" s="122" t="str">
        <f aca="false">QUANT!C27</f>
        <v>Composição</v>
      </c>
      <c r="D28" s="127" t="str">
        <f aca="false">QUANT!D27</f>
        <v>Espalhamento de material em bota fora, com utilização de trator de esteiras de 165 hp</v>
      </c>
      <c r="E28" s="117" t="str">
        <f aca="false">QUANT!E27</f>
        <v>m³</v>
      </c>
      <c r="F28" s="118" t="n">
        <f aca="false">QUANT!F27</f>
        <v>2389.317</v>
      </c>
      <c r="G28" s="124" t="n">
        <v>1.08</v>
      </c>
      <c r="H28" s="124" t="n">
        <f aca="false">TRUNC((G28*(1+($D$4))),2)</f>
        <v>1.3</v>
      </c>
      <c r="I28" s="124" t="n">
        <f aca="false">TRUNC(F28*H28,2)</f>
        <v>3106.11</v>
      </c>
      <c r="J28" s="128" t="n">
        <f aca="false">SUM(I23:I28)</f>
        <v>203715.75</v>
      </c>
      <c r="L28" s="88"/>
    </row>
    <row r="29" s="135" customFormat="true" ht="12.75" hidden="false" customHeight="true" outlineLevel="0" collapsed="false">
      <c r="A29" s="125"/>
      <c r="B29" s="130"/>
      <c r="C29" s="130"/>
      <c r="D29" s="131"/>
      <c r="E29" s="117"/>
      <c r="F29" s="118"/>
      <c r="G29" s="124"/>
      <c r="H29" s="124"/>
      <c r="I29" s="124"/>
      <c r="J29" s="128"/>
    </row>
    <row r="30" s="135" customFormat="true" ht="15" hidden="false" customHeight="true" outlineLevel="0" collapsed="false">
      <c r="A30" s="114" t="str">
        <f aca="false">QUANT!A29</f>
        <v>5.0</v>
      </c>
      <c r="B30" s="115" t="str">
        <f aca="false">QUANT!B29</f>
        <v>V</v>
      </c>
      <c r="C30" s="115"/>
      <c r="D30" s="116" t="str">
        <f aca="false">QUANT!D29</f>
        <v>PAVIMENTAÇÃO</v>
      </c>
      <c r="E30" s="117"/>
      <c r="F30" s="118"/>
      <c r="G30" s="124"/>
      <c r="H30" s="124"/>
      <c r="I30" s="124"/>
      <c r="J30" s="128"/>
    </row>
    <row r="31" s="135" customFormat="true" ht="15" hidden="false" customHeight="true" outlineLevel="0" collapsed="false">
      <c r="A31" s="121" t="str">
        <f aca="false">QUANT!A30</f>
        <v>5.1</v>
      </c>
      <c r="B31" s="122" t="str">
        <f aca="false">QUANT!B30</f>
        <v>COMP. 5.1</v>
      </c>
      <c r="C31" s="122" t="str">
        <f aca="false">QUANT!C30</f>
        <v>Composição</v>
      </c>
      <c r="D31" s="127" t="str">
        <f aca="false">QUANT!D30</f>
        <v>Regularização e compactação de subleito até 20 cm de espessura</v>
      </c>
      <c r="E31" s="117" t="str">
        <f aca="false">QUANT!E30</f>
        <v>m²</v>
      </c>
      <c r="F31" s="118" t="n">
        <f aca="false">QUANT!F30</f>
        <v>5608.03</v>
      </c>
      <c r="G31" s="124" t="n">
        <v>1.83</v>
      </c>
      <c r="H31" s="124" t="n">
        <f aca="false">TRUNC((G31*(1+($D$4))),2)</f>
        <v>2.2</v>
      </c>
      <c r="I31" s="124" t="n">
        <f aca="false">TRUNC(F31*H31,2)</f>
        <v>12337.66</v>
      </c>
      <c r="J31" s="128"/>
    </row>
    <row r="32" s="135" customFormat="true" ht="24" hidden="false" customHeight="true" outlineLevel="0" collapsed="false">
      <c r="A32" s="121" t="str">
        <f aca="false">QUANT!A31</f>
        <v>5.2</v>
      </c>
      <c r="B32" s="122" t="str">
        <f aca="false">QUANT!B31</f>
        <v>COT 01</v>
      </c>
      <c r="C32" s="122" t="str">
        <f aca="false">QUANT!C31</f>
        <v>Cotação</v>
      </c>
      <c r="D32" s="127" t="str">
        <f aca="false">QUANT!D31</f>
        <v>Indenização de jazida não condiz com o preço praticado na região (Preço praticado na jazida)</v>
      </c>
      <c r="E32" s="117" t="str">
        <f aca="false">QUANT!E31</f>
        <v>m³</v>
      </c>
      <c r="F32" s="136" t="n">
        <f aca="false">QUANT!F31</f>
        <v>2691.84</v>
      </c>
      <c r="G32" s="124" t="n">
        <v>12.5</v>
      </c>
      <c r="H32" s="124" t="n">
        <f aca="false">TRUNC((G32*(1+($D$5))),2)</f>
        <v>14.4</v>
      </c>
      <c r="I32" s="124" t="n">
        <f aca="false">TRUNC(F32*H32,2)</f>
        <v>38762.49</v>
      </c>
      <c r="J32" s="128"/>
    </row>
    <row r="33" customFormat="false" ht="36" hidden="false" customHeight="true" outlineLevel="0" collapsed="false">
      <c r="A33" s="121" t="str">
        <f aca="false">QUANT!A32</f>
        <v>5.3</v>
      </c>
      <c r="B33" s="122" t="str">
        <f aca="false">QUANT!B32</f>
        <v>COMP. 5.3</v>
      </c>
      <c r="C33" s="122" t="str">
        <f aca="false">QUANT!C32</f>
        <v>Composição</v>
      </c>
      <c r="D33" s="127" t="str">
        <f aca="false">QUANT!D32</f>
        <v>Execução e compactação de sub-base com solo estabilizado granulometricamente - exclusive escavação, carga e transporte e solo. af_09/2017</v>
      </c>
      <c r="E33" s="117" t="str">
        <f aca="false">QUANT!E32</f>
        <v>m³</v>
      </c>
      <c r="F33" s="118" t="n">
        <f aca="false">QUANT!F32</f>
        <v>1121.6</v>
      </c>
      <c r="G33" s="124" t="n">
        <v>8.79</v>
      </c>
      <c r="H33" s="124" t="n">
        <f aca="false">TRUNC((G33*(1+($D$4))),2)</f>
        <v>10.6</v>
      </c>
      <c r="I33" s="124" t="n">
        <f aca="false">TRUNC(F33*H33,2)</f>
        <v>11888.96</v>
      </c>
      <c r="J33" s="128"/>
    </row>
    <row r="34" customFormat="false" ht="24" hidden="false" customHeight="true" outlineLevel="0" collapsed="false">
      <c r="A34" s="121" t="str">
        <f aca="false">QUANT!A33</f>
        <v>5.4</v>
      </c>
      <c r="B34" s="122" t="str">
        <f aca="false">QUANT!B33</f>
        <v>COMP. 5.4</v>
      </c>
      <c r="C34" s="122" t="str">
        <f aca="false">QUANT!C33</f>
        <v>Composição</v>
      </c>
      <c r="D34" s="127" t="str">
        <f aca="false">QUANT!D33</f>
        <v>Execução e compactação de base com solo estabilizado granulometricamente - exclusive escavação, carga e transporte e solo. af_09/2017</v>
      </c>
      <c r="E34" s="117" t="str">
        <f aca="false">QUANT!E33</f>
        <v>m³</v>
      </c>
      <c r="F34" s="118" t="n">
        <f aca="false">QUANT!F33</f>
        <v>1121.6</v>
      </c>
      <c r="G34" s="124" t="n">
        <v>8.79</v>
      </c>
      <c r="H34" s="124" t="n">
        <f aca="false">TRUNC((G34*(1+($D$4))),2)</f>
        <v>10.6</v>
      </c>
      <c r="I34" s="124" t="n">
        <f aca="false">TRUNC(F34*H34,2)</f>
        <v>11888.96</v>
      </c>
      <c r="J34" s="128"/>
    </row>
    <row r="35" customFormat="false" ht="15" hidden="false" customHeight="true" outlineLevel="0" collapsed="false">
      <c r="A35" s="121" t="str">
        <f aca="false">QUANT!A34</f>
        <v>5.5</v>
      </c>
      <c r="B35" s="122" t="str">
        <f aca="false">QUANT!B34</f>
        <v>COMP. 5.5</v>
      </c>
      <c r="C35" s="122" t="str">
        <f aca="false">QUANT!C34</f>
        <v>Composição</v>
      </c>
      <c r="D35" s="127" t="str">
        <f aca="false">QUANT!D34</f>
        <v>Execução de imprimação com asfalto diluído CM-30. af_09/2017</v>
      </c>
      <c r="E35" s="117" t="str">
        <f aca="false">QUANT!E34</f>
        <v>m²</v>
      </c>
      <c r="F35" s="118" t="n">
        <f aca="false">QUANT!F34</f>
        <v>4710.74</v>
      </c>
      <c r="G35" s="124" t="n">
        <v>7.56</v>
      </c>
      <c r="H35" s="124" t="n">
        <f aca="false">TRUNC((G35*(1+($D$4))),2)</f>
        <v>9.12</v>
      </c>
      <c r="I35" s="124" t="n">
        <f aca="false">TRUNC(F35*H35,2)</f>
        <v>42961.94</v>
      </c>
      <c r="J35" s="128"/>
    </row>
    <row r="36" customFormat="false" ht="15" hidden="false" customHeight="true" outlineLevel="0" collapsed="false">
      <c r="A36" s="121" t="str">
        <f aca="false">QUANT!A35</f>
        <v>5.6</v>
      </c>
      <c r="B36" s="122" t="str">
        <f aca="false">QUANT!B35</f>
        <v>COMP. 5.6</v>
      </c>
      <c r="C36" s="122" t="str">
        <f aca="false">QUANT!C35</f>
        <v>Composição</v>
      </c>
      <c r="D36" s="127" t="str">
        <f aca="false">QUANT!D35</f>
        <v>Execução de pintura de ligação com emulsão asfáltica RR-2C. Af_11/2019</v>
      </c>
      <c r="E36" s="117" t="str">
        <f aca="false">QUANT!E35</f>
        <v>m²</v>
      </c>
      <c r="F36" s="118" t="n">
        <f aca="false">QUANT!F35</f>
        <v>4710.74</v>
      </c>
      <c r="G36" s="124" t="n">
        <v>2.54</v>
      </c>
      <c r="H36" s="124" t="n">
        <f aca="false">TRUNC((G36*(1+($D$4))),2)</f>
        <v>3.06</v>
      </c>
      <c r="I36" s="124" t="n">
        <f aca="false">TRUNC(F36*H36,2)</f>
        <v>14414.86</v>
      </c>
      <c r="J36" s="128"/>
    </row>
    <row r="37" customFormat="false" ht="36" hidden="false" customHeight="true" outlineLevel="0" collapsed="false">
      <c r="A37" s="121" t="str">
        <f aca="false">QUANT!A36</f>
        <v>5.7</v>
      </c>
      <c r="B37" s="122" t="str">
        <f aca="false">QUANT!B36</f>
        <v>COMP. 5.7</v>
      </c>
      <c r="C37" s="122" t="str">
        <f aca="false">QUANT!C36</f>
        <v>Composição</v>
      </c>
      <c r="D37" s="127" t="str">
        <f aca="false">QUANT!D36</f>
        <v>Construção de pavimento com aplicação de concreto betuminoso usinado a quente (cbuq), camada de rolamento, com espessura de 4,0 cm  exclusive transporte. af_03/2017</v>
      </c>
      <c r="E37" s="117" t="str">
        <f aca="false">QUANT!E36</f>
        <v>m³</v>
      </c>
      <c r="F37" s="118" t="n">
        <f aca="false">QUANT!F36</f>
        <v>188.429</v>
      </c>
      <c r="G37" s="124" t="n">
        <v>1278.56</v>
      </c>
      <c r="H37" s="124" t="n">
        <f aca="false">TRUNC((G37*(1+($D$4))),2)</f>
        <v>1543.22</v>
      </c>
      <c r="I37" s="124" t="n">
        <f aca="false">TRUNC(F37*H37,2)</f>
        <v>290787.4</v>
      </c>
      <c r="J37" s="128"/>
    </row>
    <row r="38" s="135" customFormat="true" ht="24" hidden="false" customHeight="true" outlineLevel="0" collapsed="false">
      <c r="A38" s="125" t="str">
        <f aca="false">QUANT!A37</f>
        <v>5.8</v>
      </c>
      <c r="B38" s="117" t="n">
        <f aca="false">QUANT!B37</f>
        <v>93595</v>
      </c>
      <c r="C38" s="117" t="str">
        <f aca="false">QUANT!C37</f>
        <v>SINAPI</v>
      </c>
      <c r="D38" s="127" t="str">
        <f aca="false">QUANT!D37</f>
        <v>Transporte com caminhão basculante de 10 m3, em via urbana em revestimento primário (unidade: tonxkm). af_04/2016</v>
      </c>
      <c r="E38" s="117" t="str">
        <f aca="false">QUANT!E37</f>
        <v>txkm</v>
      </c>
      <c r="F38" s="118" t="n">
        <f aca="false">QUANT!F37</f>
        <v>6939.9</v>
      </c>
      <c r="G38" s="124" t="n">
        <v>1.45</v>
      </c>
      <c r="H38" s="124" t="n">
        <f aca="false">TRUNC((G38*(1+($D$4))),2)</f>
        <v>1.75</v>
      </c>
      <c r="I38" s="124" t="n">
        <f aca="false">TRUNC(F38*H38,2)</f>
        <v>12144.82</v>
      </c>
      <c r="J38" s="128"/>
    </row>
    <row r="39" s="135" customFormat="true" ht="24" hidden="false" customHeight="true" outlineLevel="0" collapsed="false">
      <c r="A39" s="125" t="str">
        <f aca="false">QUANT!A38</f>
        <v>5.9</v>
      </c>
      <c r="B39" s="117" t="n">
        <f aca="false">QUANT!B38</f>
        <v>95878</v>
      </c>
      <c r="C39" s="117" t="str">
        <f aca="false">QUANT!C38</f>
        <v>SINAPI</v>
      </c>
      <c r="D39" s="127" t="str">
        <f aca="false">QUANT!D38</f>
        <v>Transporte com caminhão basculante de 10 m3, em via urbana pavimentada, dmt até 30 km (unidade: tonxkm). af_12/2016</v>
      </c>
      <c r="E39" s="117" t="str">
        <f aca="false">QUANT!E38</f>
        <v>txkm</v>
      </c>
      <c r="F39" s="118" t="n">
        <f aca="false">QUANT!F38</f>
        <v>97158.6</v>
      </c>
      <c r="G39" s="124" t="n">
        <v>1.33</v>
      </c>
      <c r="H39" s="124" t="n">
        <f aca="false">TRUNC((G39*(1+($D$4))),2)</f>
        <v>1.6</v>
      </c>
      <c r="I39" s="124" t="n">
        <f aca="false">TRUNC(F39*H39,2)</f>
        <v>155453.76</v>
      </c>
      <c r="J39" s="128"/>
    </row>
    <row r="40" s="135" customFormat="true" ht="24" hidden="false" customHeight="true" outlineLevel="0" collapsed="false">
      <c r="A40" s="121" t="str">
        <f aca="false">QUANT!A39</f>
        <v>5.10</v>
      </c>
      <c r="B40" s="122" t="str">
        <f aca="false">QUANT!B39</f>
        <v>COMP. 5.10</v>
      </c>
      <c r="C40" s="122" t="str">
        <f aca="false">QUANT!C39</f>
        <v>Composição</v>
      </c>
      <c r="D40" s="127" t="str">
        <f aca="false">QUANT!D39</f>
        <v>Transporte com caminhão basculante 10 m3 de massa asfáltica para pavimentação urbana</v>
      </c>
      <c r="E40" s="117" t="str">
        <f aca="false">QUANT!E39</f>
        <v>m³xkm</v>
      </c>
      <c r="F40" s="118" t="n">
        <f aca="false">QUANT!F39</f>
        <v>3222.13</v>
      </c>
      <c r="G40" s="124" t="n">
        <v>1.3</v>
      </c>
      <c r="H40" s="124" t="n">
        <f aca="false">TRUNC((G40*(1+($D$4))),2)</f>
        <v>1.56</v>
      </c>
      <c r="I40" s="124" t="n">
        <f aca="false">TRUNC(F40*H40,2)</f>
        <v>5026.52</v>
      </c>
      <c r="J40" s="128" t="n">
        <f aca="false">SUM(I31:I40)</f>
        <v>595667.37</v>
      </c>
    </row>
    <row r="41" s="135" customFormat="true" ht="11.25" hidden="false" customHeight="true" outlineLevel="0" collapsed="false">
      <c r="A41" s="125"/>
      <c r="B41" s="130"/>
      <c r="C41" s="130"/>
      <c r="D41" s="131"/>
      <c r="E41" s="117"/>
      <c r="F41" s="118"/>
      <c r="G41" s="124"/>
      <c r="H41" s="124"/>
      <c r="I41" s="124"/>
      <c r="J41" s="134"/>
    </row>
    <row r="42" s="135" customFormat="true" ht="12.75" hidden="false" customHeight="true" outlineLevel="0" collapsed="false">
      <c r="A42" s="137" t="str">
        <f aca="false">QUANT!A41</f>
        <v>6.0</v>
      </c>
      <c r="B42" s="68" t="str">
        <f aca="false">QUANT!B41</f>
        <v>VI</v>
      </c>
      <c r="C42" s="68"/>
      <c r="D42" s="138" t="str">
        <f aca="false">QUANT!D41</f>
        <v>SINALIZAÇÃO HORIZONTAL/VERTICAL</v>
      </c>
      <c r="E42" s="71"/>
      <c r="F42" s="139"/>
      <c r="G42" s="124"/>
      <c r="H42" s="140"/>
      <c r="I42" s="140"/>
      <c r="J42" s="141"/>
    </row>
    <row r="43" customFormat="false" ht="24" hidden="false" customHeight="true" outlineLevel="0" collapsed="false">
      <c r="A43" s="121" t="str">
        <f aca="false">QUANT!A42</f>
        <v>6.1</v>
      </c>
      <c r="B43" s="122" t="str">
        <f aca="false">QUANT!B42</f>
        <v>COMP. 6.1</v>
      </c>
      <c r="C43" s="122" t="str">
        <f aca="false">QUANT!C42</f>
        <v>Composição</v>
      </c>
      <c r="D43" s="73" t="str">
        <f aca="false">QUANT!D42</f>
        <v>Sinalizacao horizontal com tinta retrorrefletiva a base de resina acrilica  c/ micro esfera de vidro</v>
      </c>
      <c r="E43" s="71" t="str">
        <f aca="false">QUANT!E42</f>
        <v>m²</v>
      </c>
      <c r="F43" s="139" t="n">
        <f aca="false">QUANT!F42</f>
        <v>26.89</v>
      </c>
      <c r="G43" s="124" t="n">
        <v>13</v>
      </c>
      <c r="H43" s="140" t="n">
        <f aca="false">TRUNC((G43*(1+($D$4))),2)</f>
        <v>15.69</v>
      </c>
      <c r="I43" s="140" t="n">
        <f aca="false">TRUNC(F43*H43,2)</f>
        <v>421.9</v>
      </c>
      <c r="J43" s="141"/>
    </row>
    <row r="44" customFormat="false" ht="15" hidden="false" customHeight="true" outlineLevel="0" collapsed="false">
      <c r="A44" s="142" t="str">
        <f aca="false">QUANT!A43</f>
        <v>6.2</v>
      </c>
      <c r="B44" s="71" t="n">
        <f aca="false">QUANT!B43</f>
        <v>5213405</v>
      </c>
      <c r="C44" s="71" t="str">
        <f aca="false">QUANT!C43</f>
        <v>SICRO 3</v>
      </c>
      <c r="D44" s="73" t="str">
        <f aca="false">QUANT!D43</f>
        <v>Pintura de setas e zebrados - tinta base acrílica - espessura de 0,6 mm</v>
      </c>
      <c r="E44" s="71" t="str">
        <f aca="false">QUANT!E43</f>
        <v>m²</v>
      </c>
      <c r="F44" s="139" t="n">
        <f aca="false">QUANT!F43</f>
        <v>4.35</v>
      </c>
      <c r="G44" s="124" t="n">
        <v>42.85</v>
      </c>
      <c r="H44" s="140" t="n">
        <f aca="false">TRUNC((G44*(1+($D$4))),2)</f>
        <v>51.71</v>
      </c>
      <c r="I44" s="140" t="n">
        <f aca="false">TRUNC(F44*H44,2)</f>
        <v>224.93</v>
      </c>
      <c r="J44" s="141"/>
    </row>
    <row r="45" customFormat="false" ht="24" hidden="false" customHeight="true" outlineLevel="0" collapsed="false">
      <c r="A45" s="142" t="str">
        <f aca="false">QUANT!A44</f>
        <v>6.3</v>
      </c>
      <c r="B45" s="71" t="n">
        <f aca="false">QUANT!B44</f>
        <v>5213417</v>
      </c>
      <c r="C45" s="71" t="str">
        <f aca="false">QUANT!C44</f>
        <v>SICRO 3</v>
      </c>
      <c r="D45" s="73" t="str">
        <f aca="false">QUANT!D44</f>
        <v>Confecção de placa em aço nº 16 galvanizado, com película retrorrefletiva tipo I + III</v>
      </c>
      <c r="E45" s="71" t="str">
        <f aca="false">QUANT!E44</f>
        <v>m²</v>
      </c>
      <c r="F45" s="139" t="n">
        <f aca="false">QUANT!F44</f>
        <v>3.092</v>
      </c>
      <c r="G45" s="124" t="n">
        <v>369.62</v>
      </c>
      <c r="H45" s="140" t="n">
        <f aca="false">TRUNC((G45*(1+($D$4))),2)</f>
        <v>446.13</v>
      </c>
      <c r="I45" s="140" t="n">
        <f aca="false">TRUNC(F45*H45,2)</f>
        <v>1379.43</v>
      </c>
      <c r="J45" s="143"/>
    </row>
    <row r="46" customFormat="false" ht="24" hidden="false" customHeight="true" outlineLevel="0" collapsed="false">
      <c r="A46" s="142" t="str">
        <f aca="false">QUANT!A45</f>
        <v>6.4</v>
      </c>
      <c r="B46" s="71" t="n">
        <f aca="false">QUANT!B45</f>
        <v>5213855</v>
      </c>
      <c r="C46" s="71" t="str">
        <f aca="false">QUANT!C45</f>
        <v>SICRO 3</v>
      </c>
      <c r="D46" s="73" t="str">
        <f aca="false">QUANT!D45</f>
        <v>Fornecimento e implantação de suporte metálico galvanizado para placa de regulamentação - R1 - lado de 0,248 m</v>
      </c>
      <c r="E46" s="71" t="str">
        <f aca="false">QUANT!E45</f>
        <v>unid</v>
      </c>
      <c r="F46" s="139" t="n">
        <f aca="false">QUANT!F45</f>
        <v>4</v>
      </c>
      <c r="G46" s="124" t="n">
        <v>273.32</v>
      </c>
      <c r="H46" s="140" t="n">
        <f aca="false">TRUNC((G46*(1+($D$4))),2)</f>
        <v>329.89</v>
      </c>
      <c r="I46" s="140" t="n">
        <f aca="false">TRUNC(F46*H46,2)</f>
        <v>1319.56</v>
      </c>
      <c r="J46" s="143" t="n">
        <f aca="false">SUM(I43:I46)</f>
        <v>3345.82</v>
      </c>
    </row>
    <row r="47" customFormat="false" ht="12.75" hidden="false" customHeight="true" outlineLevel="0" collapsed="false">
      <c r="A47" s="125"/>
      <c r="B47" s="130"/>
      <c r="C47" s="130"/>
      <c r="D47" s="131"/>
      <c r="E47" s="117"/>
      <c r="F47" s="118"/>
      <c r="G47" s="124"/>
      <c r="H47" s="124"/>
      <c r="I47" s="124"/>
      <c r="J47" s="134"/>
    </row>
    <row r="48" customFormat="false" ht="12.75" hidden="false" customHeight="true" outlineLevel="0" collapsed="false">
      <c r="A48" s="114" t="str">
        <f aca="false">QUANT!A47</f>
        <v>7.0</v>
      </c>
      <c r="B48" s="115" t="str">
        <f aca="false">QUANT!B47</f>
        <v>VII</v>
      </c>
      <c r="C48" s="115"/>
      <c r="D48" s="116" t="str">
        <f aca="false">QUANT!D47</f>
        <v>OBRAS COMPLEMENTARES</v>
      </c>
      <c r="E48" s="117"/>
      <c r="F48" s="118"/>
      <c r="G48" s="124"/>
      <c r="H48" s="124"/>
      <c r="I48" s="124"/>
      <c r="J48" s="134"/>
    </row>
    <row r="49" customFormat="false" ht="24" hidden="false" customHeight="true" outlineLevel="0" collapsed="false">
      <c r="A49" s="125" t="str">
        <f aca="false">QUANT!A48</f>
        <v>7.1</v>
      </c>
      <c r="B49" s="117" t="n">
        <f aca="false">QUANT!B48</f>
        <v>94267</v>
      </c>
      <c r="C49" s="117" t="str">
        <f aca="false">QUANT!C48</f>
        <v>SINAPI</v>
      </c>
      <c r="D49" s="127" t="str">
        <f aca="false">QUANT!D48</f>
        <v>Guia (meio-fio) e sarjeta conjugados de concreto, moldada i n loco em trecho
reto com extrusora, guia 13 cm base x 22 cm altura. af_06/2016</v>
      </c>
      <c r="E49" s="117" t="str">
        <f aca="false">QUANT!E48</f>
        <v>m</v>
      </c>
      <c r="F49" s="118" t="n">
        <f aca="false">QUANT!F48</f>
        <v>1032.206</v>
      </c>
      <c r="G49" s="124" t="n">
        <v>50.06</v>
      </c>
      <c r="H49" s="124" t="n">
        <f aca="false">TRUNC((G49*(1+($D$4))),2)</f>
        <v>60.42</v>
      </c>
      <c r="I49" s="124" t="n">
        <f aca="false">TRUNC(F49*H49,2)</f>
        <v>62365.88</v>
      </c>
      <c r="J49" s="134"/>
    </row>
    <row r="50" customFormat="false" ht="24" hidden="false" customHeight="true" outlineLevel="0" collapsed="false">
      <c r="A50" s="125" t="str">
        <f aca="false">QUANT!A49</f>
        <v>7.2</v>
      </c>
      <c r="B50" s="117" t="n">
        <f aca="false">QUANT!B49</f>
        <v>94268</v>
      </c>
      <c r="C50" s="117" t="str">
        <f aca="false">QUANT!C49</f>
        <v>SINAPI</v>
      </c>
      <c r="D50" s="127" t="str">
        <f aca="false">QUANT!D49</f>
        <v>Guia (meio-fio) e sarjeta conjugados de concreto, moldada i n loco em trecho
curvo com extrusora, guia 13 cm base x 22 cm altura. af_06/2016</v>
      </c>
      <c r="E50" s="117" t="str">
        <f aca="false">QUANT!E49</f>
        <v>m</v>
      </c>
      <c r="F50" s="118" t="n">
        <f aca="false">QUANT!F49</f>
        <v>89.4</v>
      </c>
      <c r="G50" s="124" t="n">
        <v>53.92</v>
      </c>
      <c r="H50" s="124" t="n">
        <f aca="false">TRUNC((G50*(1+($D$4))),2)</f>
        <v>65.08</v>
      </c>
      <c r="I50" s="124" t="n">
        <f aca="false">TRUNC(F50*H50,2)</f>
        <v>5818.15</v>
      </c>
      <c r="J50" s="128"/>
    </row>
    <row r="51" customFormat="false" ht="15" hidden="false" customHeight="true" outlineLevel="0" collapsed="false">
      <c r="A51" s="121" t="str">
        <f aca="false">QUANT!A50</f>
        <v>7.3</v>
      </c>
      <c r="B51" s="122" t="str">
        <f aca="false">QUANT!B50</f>
        <v>COMP.7.3</v>
      </c>
      <c r="C51" s="122" t="str">
        <f aca="false">QUANT!C50</f>
        <v>Composição</v>
      </c>
      <c r="D51" s="127" t="str">
        <f aca="false">QUANT!D50</f>
        <v>Placa esmaltada para identificação NR de Rua, dimensões 45X25cm</v>
      </c>
      <c r="E51" s="117" t="str">
        <f aca="false">QUANT!E50</f>
        <v>unid</v>
      </c>
      <c r="F51" s="118" t="n">
        <f aca="false">QUANT!F50</f>
        <v>14</v>
      </c>
      <c r="G51" s="124" t="n">
        <v>81.78</v>
      </c>
      <c r="H51" s="124" t="n">
        <f aca="false">TRUNC((G51*(1+($D$4))),2)</f>
        <v>98.7</v>
      </c>
      <c r="I51" s="124" t="n">
        <f aca="false">TRUNC(F51*H51,2)</f>
        <v>1381.8</v>
      </c>
      <c r="J51" s="143" t="n">
        <f aca="false">SUM(I49:I51)</f>
        <v>69565.83</v>
      </c>
    </row>
    <row r="52" customFormat="false" ht="15" hidden="false" customHeight="true" outlineLevel="0" collapsed="false">
      <c r="A52" s="117"/>
      <c r="B52" s="117"/>
      <c r="C52" s="117"/>
      <c r="D52" s="127"/>
      <c r="E52" s="117"/>
      <c r="F52" s="136"/>
      <c r="G52" s="144"/>
      <c r="H52" s="124"/>
      <c r="I52" s="124"/>
      <c r="J52" s="128"/>
    </row>
    <row r="53" customFormat="false" ht="15" hidden="false" customHeight="true" outlineLevel="0" collapsed="false">
      <c r="A53" s="145" t="s">
        <v>159</v>
      </c>
      <c r="B53" s="145"/>
      <c r="C53" s="146"/>
      <c r="D53" s="147" t="s">
        <v>159</v>
      </c>
      <c r="E53" s="146"/>
      <c r="F53" s="148"/>
      <c r="G53" s="149"/>
      <c r="H53" s="150"/>
      <c r="I53" s="149"/>
      <c r="J53" s="151" t="n">
        <f aca="false">SUM(J7:J52)</f>
        <v>967742.64</v>
      </c>
    </row>
    <row r="55" customFormat="false" ht="15" hidden="false" customHeight="true" outlineLevel="0" collapsed="false">
      <c r="F55" s="88" t="n">
        <f aca="false">SUM($F$7:$F$51)</f>
        <v>258482.51073125</v>
      </c>
      <c r="I55" s="88" t="n">
        <f aca="false">SUM(I8:I51)</f>
        <v>967742.64</v>
      </c>
    </row>
    <row r="56" customFormat="false" ht="15" hidden="false" customHeight="true" outlineLevel="0" collapsed="false">
      <c r="F56" s="88" t="n">
        <f aca="false">QUANT!$F$52</f>
        <v>258482.51073125</v>
      </c>
    </row>
    <row r="57" customFormat="false" ht="15" hidden="false" customHeight="true" outlineLevel="0" collapsed="false">
      <c r="F57" s="88" t="n">
        <f aca="false">F55-F56</f>
        <v>0</v>
      </c>
      <c r="I57" s="88"/>
    </row>
  </sheetData>
  <mergeCells count="14">
    <mergeCell ref="A1:C3"/>
    <mergeCell ref="D1:I1"/>
    <mergeCell ref="D2:I2"/>
    <mergeCell ref="D3:I3"/>
    <mergeCell ref="A4:C4"/>
    <mergeCell ref="E4:F4"/>
    <mergeCell ref="J4:J5"/>
    <mergeCell ref="A5:C5"/>
    <mergeCell ref="E5:E6"/>
    <mergeCell ref="F5:F6"/>
    <mergeCell ref="G5:G6"/>
    <mergeCell ref="H5:H6"/>
    <mergeCell ref="I5:I6"/>
    <mergeCell ref="A53:B5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52" t="str">
        <f aca="false">QUANT!A2</f>
        <v>BAIRRO: INDUSTRIAL - ISOESTE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45" hidden="false" customHeight="true" outlineLevel="0" collapsed="false">
      <c r="A2" s="154" t="str">
        <f aca="false">QUANT!A3</f>
        <v>RUAS: RUA DAS PALMEIRAS E RUA CAPÃO DO PEQUI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23.25" hidden="false" customHeight="true" outlineLevel="0" collapsed="false">
      <c r="A3" s="155" t="str">
        <f aca="false">QUANT!A21</f>
        <v>4.0</v>
      </c>
      <c r="B3" s="156" t="str">
        <f aca="false">QUANT!D21</f>
        <v>TERRAPLENAGEM</v>
      </c>
      <c r="C3" s="156"/>
      <c r="D3" s="156"/>
      <c r="E3" s="156"/>
      <c r="F3" s="156"/>
      <c r="G3" s="156"/>
      <c r="H3" s="156"/>
      <c r="I3" s="156"/>
      <c r="J3" s="156"/>
    </row>
    <row r="4" customFormat="false" ht="12.75" hidden="false" customHeight="true" outlineLevel="0" collapsed="false">
      <c r="A4" s="157" t="s">
        <v>160</v>
      </c>
      <c r="B4" s="158"/>
      <c r="C4" s="158"/>
      <c r="D4" s="158"/>
      <c r="E4" s="158"/>
      <c r="F4" s="158"/>
      <c r="G4" s="158"/>
      <c r="H4" s="159"/>
      <c r="I4" s="160"/>
      <c r="J4" s="161"/>
    </row>
    <row r="5" customFormat="false" ht="23.25" hidden="false" customHeight="true" outlineLevel="0" collapsed="false">
      <c r="A5" s="162" t="s">
        <v>7</v>
      </c>
      <c r="B5" s="162" t="s">
        <v>161</v>
      </c>
      <c r="C5" s="162" t="s">
        <v>162</v>
      </c>
      <c r="D5" s="162" t="s">
        <v>155</v>
      </c>
      <c r="E5" s="162" t="s">
        <v>163</v>
      </c>
      <c r="F5" s="163" t="s">
        <v>164</v>
      </c>
      <c r="G5" s="163"/>
      <c r="H5" s="164" t="s">
        <v>165</v>
      </c>
      <c r="I5" s="162" t="s">
        <v>166</v>
      </c>
      <c r="J5" s="162" t="s">
        <v>167</v>
      </c>
    </row>
    <row r="6" customFormat="false" ht="14.25" hidden="false" customHeight="true" outlineLevel="0" collapsed="false">
      <c r="A6" s="162"/>
      <c r="B6" s="162"/>
      <c r="C6" s="162"/>
      <c r="D6" s="162"/>
      <c r="E6" s="162"/>
      <c r="F6" s="163" t="s">
        <v>168</v>
      </c>
      <c r="G6" s="163" t="s">
        <v>154</v>
      </c>
      <c r="H6" s="164"/>
      <c r="I6" s="162"/>
      <c r="J6" s="162"/>
    </row>
    <row r="7" customFormat="false" ht="23.25" hidden="false" customHeight="true" outlineLevel="0" collapsed="false">
      <c r="A7" s="162" t="str">
        <f aca="false">QUANT!B24</f>
        <v>COMP. 4.3</v>
      </c>
      <c r="B7" s="165" t="str">
        <f aca="false">QUANT!D24</f>
        <v>Carga, manobras e descarga de areia, brita, pedra de mao e solos com caminhao basculante 6 m3 (descarga livre)</v>
      </c>
      <c r="C7" s="162" t="s">
        <v>169</v>
      </c>
      <c r="D7" s="166" t="n">
        <f aca="false">QUANT!F23</f>
        <v>2389.317</v>
      </c>
      <c r="E7" s="162" t="s">
        <v>60</v>
      </c>
      <c r="F7" s="163" t="n">
        <v>2.0625</v>
      </c>
      <c r="G7" s="163" t="s">
        <v>170</v>
      </c>
      <c r="H7" s="167" t="n">
        <f aca="false">D7*F7</f>
        <v>4927.9663125</v>
      </c>
      <c r="I7" s="162" t="n">
        <v>1.5</v>
      </c>
      <c r="J7" s="168" t="n">
        <f aca="false">H7*I7</f>
        <v>7391.94946875</v>
      </c>
    </row>
    <row r="8" customFormat="false" ht="15.75" hidden="false" customHeight="true" outlineLevel="0" collapsed="false">
      <c r="A8" s="169"/>
      <c r="B8" s="170"/>
      <c r="C8" s="171"/>
      <c r="D8" s="172"/>
      <c r="E8" s="171"/>
      <c r="F8" s="173"/>
      <c r="G8" s="173"/>
      <c r="H8" s="174"/>
      <c r="I8" s="162"/>
      <c r="J8" s="175" t="n">
        <f aca="false">SUM(J7)</f>
        <v>7391.94946875</v>
      </c>
    </row>
    <row r="9" customFormat="false" ht="23.25" hidden="false" customHeight="true" outlineLevel="0" collapsed="false">
      <c r="A9" s="157" t="s">
        <v>171</v>
      </c>
      <c r="B9" s="158"/>
      <c r="C9" s="158"/>
      <c r="D9" s="158"/>
      <c r="E9" s="158"/>
      <c r="F9" s="158"/>
      <c r="G9" s="158"/>
      <c r="H9" s="159"/>
      <c r="I9" s="160"/>
      <c r="J9" s="176"/>
    </row>
    <row r="10" customFormat="false" ht="23.25" hidden="false" customHeight="true" outlineLevel="0" collapsed="false">
      <c r="A10" s="162" t="s">
        <v>7</v>
      </c>
      <c r="B10" s="162" t="s">
        <v>161</v>
      </c>
      <c r="C10" s="162" t="s">
        <v>162</v>
      </c>
      <c r="D10" s="162" t="s">
        <v>155</v>
      </c>
      <c r="E10" s="162" t="s">
        <v>163</v>
      </c>
      <c r="F10" s="163" t="s">
        <v>164</v>
      </c>
      <c r="G10" s="163"/>
      <c r="H10" s="164" t="s">
        <v>165</v>
      </c>
      <c r="I10" s="162" t="s">
        <v>166</v>
      </c>
      <c r="J10" s="162" t="s">
        <v>167</v>
      </c>
    </row>
    <row r="11" customFormat="false" ht="14.25" hidden="false" customHeight="true" outlineLevel="0" collapsed="false">
      <c r="A11" s="162"/>
      <c r="B11" s="162"/>
      <c r="C11" s="162"/>
      <c r="D11" s="162"/>
      <c r="E11" s="162"/>
      <c r="F11" s="163" t="s">
        <v>168</v>
      </c>
      <c r="G11" s="163" t="s">
        <v>154</v>
      </c>
      <c r="H11" s="164"/>
      <c r="I11" s="162"/>
      <c r="J11" s="162"/>
    </row>
    <row r="12" customFormat="false" ht="23.25" hidden="false" customHeight="true" outlineLevel="0" collapsed="false">
      <c r="A12" s="162" t="str">
        <f aca="false">QUANT!B24</f>
        <v>COMP. 4.3</v>
      </c>
      <c r="B12" s="165" t="str">
        <f aca="false">QUANT!D24</f>
        <v>Carga, manobras e descarga de areia, brita, pedra de mao e solos com caminhao basculante 6 m3 (descarga livre)</v>
      </c>
      <c r="C12" s="163" t="s">
        <v>172</v>
      </c>
      <c r="D12" s="166" t="n">
        <f aca="false">D7</f>
        <v>2389.317</v>
      </c>
      <c r="E12" s="163" t="s">
        <v>60</v>
      </c>
      <c r="F12" s="163" t="n">
        <v>2.0625</v>
      </c>
      <c r="G12" s="163" t="s">
        <v>173</v>
      </c>
      <c r="H12" s="177" t="n">
        <f aca="false">D12*F12</f>
        <v>4927.9663125</v>
      </c>
      <c r="I12" s="163" t="n">
        <v>21</v>
      </c>
      <c r="J12" s="161" t="n">
        <f aca="false">H12*I12</f>
        <v>103487.2925625</v>
      </c>
    </row>
    <row r="13" customFormat="false" ht="14.25" hidden="false" customHeight="true" outlineLevel="0" collapsed="false">
      <c r="A13" s="163" t="s">
        <v>159</v>
      </c>
      <c r="B13" s="160"/>
      <c r="C13" s="160"/>
      <c r="D13" s="160"/>
      <c r="E13" s="160"/>
      <c r="F13" s="160"/>
      <c r="G13" s="160"/>
      <c r="H13" s="160"/>
      <c r="I13" s="160"/>
      <c r="J13" s="178" t="n">
        <f aca="false">SUM(J12:J12)</f>
        <v>103487.2925625</v>
      </c>
    </row>
    <row r="14" s="180" customFormat="true" ht="12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</row>
    <row r="15" customFormat="false" ht="17.25" hidden="false" customHeight="true" outlineLevel="0" collapsed="false">
      <c r="A15" s="155" t="str">
        <f aca="false">QUANT!A29</f>
        <v>5.0</v>
      </c>
      <c r="B15" s="181" t="str">
        <f aca="false">QUANT!D29</f>
        <v>PAVIMENTAÇÃO</v>
      </c>
      <c r="C15" s="152"/>
      <c r="D15" s="152"/>
      <c r="E15" s="152"/>
      <c r="F15" s="152"/>
      <c r="G15" s="152"/>
      <c r="H15" s="152"/>
      <c r="I15" s="152"/>
      <c r="J15" s="152"/>
    </row>
    <row r="16" customFormat="false" ht="14.25" hidden="false" customHeight="true" outlineLevel="0" collapsed="false">
      <c r="A16" s="157" t="s">
        <v>160</v>
      </c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25.5" hidden="false" customHeight="true" outlineLevel="0" collapsed="false">
      <c r="A17" s="183" t="s">
        <v>7</v>
      </c>
      <c r="B17" s="183" t="s">
        <v>161</v>
      </c>
      <c r="C17" s="183" t="s">
        <v>162</v>
      </c>
      <c r="D17" s="183" t="s">
        <v>155</v>
      </c>
      <c r="E17" s="183" t="s">
        <v>163</v>
      </c>
      <c r="F17" s="184" t="s">
        <v>164</v>
      </c>
      <c r="G17" s="184"/>
      <c r="H17" s="183" t="s">
        <v>165</v>
      </c>
      <c r="I17" s="183" t="s">
        <v>166</v>
      </c>
      <c r="J17" s="183" t="s">
        <v>167</v>
      </c>
    </row>
    <row r="18" customFormat="false" ht="14.25" hidden="false" customHeight="true" outlineLevel="0" collapsed="false">
      <c r="A18" s="183"/>
      <c r="B18" s="183"/>
      <c r="C18" s="183"/>
      <c r="D18" s="183"/>
      <c r="E18" s="183"/>
      <c r="F18" s="184" t="s">
        <v>168</v>
      </c>
      <c r="G18" s="184" t="s">
        <v>154</v>
      </c>
      <c r="H18" s="183"/>
      <c r="I18" s="183"/>
      <c r="J18" s="183"/>
    </row>
    <row r="19" customFormat="false" ht="38.25" hidden="false" customHeight="true" outlineLevel="0" collapsed="false">
      <c r="A19" s="184" t="str">
        <f aca="false">QUANT!B32</f>
        <v>COMP. 5.3</v>
      </c>
      <c r="B19" s="185" t="str">
        <f aca="false">QUANT!D32</f>
        <v>Execução e compactação de sub-base com solo estabilizado granulometricamente - exclusive escavação, carga e transporte e solo. af_09/2017</v>
      </c>
      <c r="C19" s="184" t="s">
        <v>172</v>
      </c>
      <c r="D19" s="186" t="n">
        <f aca="false">QUANT!F32</f>
        <v>1121.6</v>
      </c>
      <c r="E19" s="184" t="s">
        <v>60</v>
      </c>
      <c r="F19" s="184" t="n">
        <v>2.0625</v>
      </c>
      <c r="G19" s="184" t="s">
        <v>174</v>
      </c>
      <c r="H19" s="187" t="n">
        <f aca="false">D19*F19</f>
        <v>2313.3</v>
      </c>
      <c r="I19" s="184" t="n">
        <f aca="false">I7</f>
        <v>1.5</v>
      </c>
      <c r="J19" s="188" t="n">
        <f aca="false">H19*I19</f>
        <v>3469.95</v>
      </c>
    </row>
    <row r="20" customFormat="false" ht="38.25" hidden="false" customHeight="true" outlineLevel="0" collapsed="false">
      <c r="A20" s="184" t="str">
        <f aca="false">QUANT!B33</f>
        <v>COMP. 5.4</v>
      </c>
      <c r="B20" s="185" t="str">
        <f aca="false">QUANT!D33</f>
        <v>Execução e compactação de base com solo estabilizado granulometricamente - exclusive escavação, carga e transporte e solo. af_09/2017</v>
      </c>
      <c r="C20" s="184" t="s">
        <v>172</v>
      </c>
      <c r="D20" s="186" t="n">
        <f aca="false">QUANT!F33</f>
        <v>1121.6</v>
      </c>
      <c r="E20" s="184" t="s">
        <v>60</v>
      </c>
      <c r="F20" s="184" t="n">
        <v>2.0625</v>
      </c>
      <c r="G20" s="184" t="s">
        <v>174</v>
      </c>
      <c r="H20" s="187" t="n">
        <f aca="false">D20*F20</f>
        <v>2313.3</v>
      </c>
      <c r="I20" s="184" t="n">
        <f aca="false">I7</f>
        <v>1.5</v>
      </c>
      <c r="J20" s="188" t="n">
        <f aca="false">H20*I20</f>
        <v>3469.95</v>
      </c>
    </row>
    <row r="21" customFormat="false" ht="14.25" hidden="false" customHeight="true" outlineLevel="0" collapsed="false">
      <c r="A21" s="189" t="s">
        <v>159</v>
      </c>
      <c r="B21" s="190"/>
      <c r="C21" s="190"/>
      <c r="D21" s="190"/>
      <c r="E21" s="190"/>
      <c r="F21" s="190"/>
      <c r="G21" s="190"/>
      <c r="H21" s="190"/>
      <c r="I21" s="190"/>
      <c r="J21" s="191" t="n">
        <f aca="false">SUM(J19:J20)</f>
        <v>6939.9</v>
      </c>
    </row>
    <row r="22" customFormat="false" ht="14.25" hidden="false" customHeight="true" outlineLevel="0" collapsed="false">
      <c r="A22" s="184"/>
      <c r="B22" s="190"/>
      <c r="C22" s="190"/>
      <c r="D22" s="190"/>
      <c r="E22" s="190"/>
      <c r="F22" s="190"/>
      <c r="G22" s="190"/>
      <c r="H22" s="190"/>
      <c r="I22" s="190"/>
      <c r="J22" s="188"/>
    </row>
    <row r="23" customFormat="false" ht="13.5" hidden="false" customHeight="true" outlineLevel="0" collapsed="false">
      <c r="A23" s="157" t="s">
        <v>119</v>
      </c>
      <c r="B23" s="192"/>
      <c r="C23" s="192"/>
      <c r="D23" s="192"/>
      <c r="E23" s="192"/>
      <c r="F23" s="192"/>
      <c r="G23" s="192"/>
      <c r="H23" s="192"/>
      <c r="I23" s="190"/>
      <c r="J23" s="188"/>
    </row>
    <row r="24" customFormat="false" ht="25.5" hidden="false" customHeight="true" outlineLevel="0" collapsed="false">
      <c r="A24" s="183" t="s">
        <v>7</v>
      </c>
      <c r="B24" s="183" t="s">
        <v>161</v>
      </c>
      <c r="C24" s="183" t="s">
        <v>162</v>
      </c>
      <c r="D24" s="183" t="s">
        <v>155</v>
      </c>
      <c r="E24" s="183" t="s">
        <v>163</v>
      </c>
      <c r="F24" s="184" t="s">
        <v>164</v>
      </c>
      <c r="G24" s="184"/>
      <c r="H24" s="183" t="s">
        <v>165</v>
      </c>
      <c r="I24" s="183" t="s">
        <v>166</v>
      </c>
      <c r="J24" s="183" t="s">
        <v>167</v>
      </c>
    </row>
    <row r="25" customFormat="false" ht="14.25" hidden="false" customHeight="true" outlineLevel="0" collapsed="false">
      <c r="A25" s="183"/>
      <c r="B25" s="183"/>
      <c r="C25" s="183"/>
      <c r="D25" s="183"/>
      <c r="E25" s="183"/>
      <c r="F25" s="184" t="s">
        <v>168</v>
      </c>
      <c r="G25" s="184" t="s">
        <v>154</v>
      </c>
      <c r="H25" s="183"/>
      <c r="I25" s="183"/>
      <c r="J25" s="183"/>
    </row>
    <row r="26" customFormat="false" ht="38.25" hidden="false" customHeight="true" outlineLevel="0" collapsed="false">
      <c r="A26" s="184" t="str">
        <f aca="false">QUANT!B32</f>
        <v>COMP. 5.3</v>
      </c>
      <c r="B26" s="185" t="str">
        <f aca="false">QUANT!D32</f>
        <v>Execução e compactação de sub-base com solo estabilizado granulometricamente - exclusive escavação, carga e transporte e solo. af_09/2017</v>
      </c>
      <c r="C26" s="184" t="s">
        <v>172</v>
      </c>
      <c r="D26" s="186" t="n">
        <f aca="false">QUANT!F32</f>
        <v>1121.6</v>
      </c>
      <c r="E26" s="184" t="s">
        <v>60</v>
      </c>
      <c r="F26" s="184" t="n">
        <v>2.0625</v>
      </c>
      <c r="G26" s="184" t="s">
        <v>174</v>
      </c>
      <c r="H26" s="187" t="n">
        <f aca="false">D26*F26</f>
        <v>2313.3</v>
      </c>
      <c r="I26" s="184" t="n">
        <f aca="false">I12</f>
        <v>21</v>
      </c>
      <c r="J26" s="188" t="n">
        <f aca="false">H26*I26</f>
        <v>48579.3</v>
      </c>
    </row>
    <row r="27" customFormat="false" ht="38.25" hidden="false" customHeight="true" outlineLevel="0" collapsed="false">
      <c r="A27" s="184" t="str">
        <f aca="false">QUANT!B33</f>
        <v>COMP. 5.4</v>
      </c>
      <c r="B27" s="185" t="str">
        <f aca="false">QUANT!D33</f>
        <v>Execução e compactação de base com solo estabilizado granulometricamente - exclusive escavação, carga e transporte e solo. af_09/2017</v>
      </c>
      <c r="C27" s="184" t="s">
        <v>172</v>
      </c>
      <c r="D27" s="186" t="n">
        <f aca="false">QUANT!F33</f>
        <v>1121.6</v>
      </c>
      <c r="E27" s="184" t="s">
        <v>60</v>
      </c>
      <c r="F27" s="184" t="n">
        <v>2.0625</v>
      </c>
      <c r="G27" s="184" t="s">
        <v>174</v>
      </c>
      <c r="H27" s="187" t="n">
        <f aca="false">D27*F27</f>
        <v>2313.3</v>
      </c>
      <c r="I27" s="184" t="n">
        <f aca="false">I12</f>
        <v>21</v>
      </c>
      <c r="J27" s="188" t="n">
        <f aca="false">H27*I27</f>
        <v>48579.3</v>
      </c>
    </row>
    <row r="28" customFormat="false" ht="14.25" hidden="false" customHeight="true" outlineLevel="0" collapsed="false">
      <c r="A28" s="189" t="s">
        <v>159</v>
      </c>
      <c r="B28" s="190"/>
      <c r="C28" s="190"/>
      <c r="D28" s="190"/>
      <c r="E28" s="190"/>
      <c r="F28" s="190"/>
      <c r="G28" s="190"/>
      <c r="H28" s="190"/>
      <c r="I28" s="190"/>
      <c r="J28" s="191" t="n">
        <f aca="false">SUM(J26:J27)</f>
        <v>97158.6</v>
      </c>
    </row>
    <row r="29" customFormat="false" ht="14.25" hidden="false" customHeight="true" outlineLevel="0" collapsed="false">
      <c r="A29" s="184"/>
      <c r="B29" s="190"/>
      <c r="C29" s="190"/>
      <c r="D29" s="190"/>
      <c r="E29" s="190"/>
      <c r="F29" s="190"/>
      <c r="G29" s="190"/>
      <c r="H29" s="190"/>
      <c r="I29" s="190"/>
      <c r="J29" s="188"/>
    </row>
    <row r="30" customFormat="false" ht="14.25" hidden="false" customHeight="true" outlineLevel="0" collapsed="false">
      <c r="A30" s="182" t="s">
        <v>175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25.5" hidden="false" customHeight="true" outlineLevel="0" collapsed="false">
      <c r="A31" s="183" t="s">
        <v>7</v>
      </c>
      <c r="B31" s="183" t="s">
        <v>161</v>
      </c>
      <c r="C31" s="183" t="s">
        <v>162</v>
      </c>
      <c r="D31" s="183" t="s">
        <v>155</v>
      </c>
      <c r="E31" s="183" t="s">
        <v>163</v>
      </c>
      <c r="F31" s="184" t="s">
        <v>164</v>
      </c>
      <c r="G31" s="184"/>
      <c r="H31" s="183" t="s">
        <v>165</v>
      </c>
      <c r="I31" s="183" t="s">
        <v>166</v>
      </c>
      <c r="J31" s="183" t="s">
        <v>167</v>
      </c>
    </row>
    <row r="32" customFormat="false" ht="14.25" hidden="false" customHeight="true" outlineLevel="0" collapsed="false">
      <c r="A32" s="183"/>
      <c r="B32" s="183"/>
      <c r="C32" s="183"/>
      <c r="D32" s="183"/>
      <c r="E32" s="183"/>
      <c r="F32" s="184" t="s">
        <v>168</v>
      </c>
      <c r="G32" s="184" t="s">
        <v>154</v>
      </c>
      <c r="H32" s="183"/>
      <c r="I32" s="183"/>
      <c r="J32" s="183"/>
    </row>
    <row r="33" customFormat="false" ht="38.25" hidden="false" customHeight="true" outlineLevel="0" collapsed="false">
      <c r="A33" s="193" t="str">
        <f aca="false">QUANT!B36</f>
        <v>COMP. 5.7</v>
      </c>
      <c r="B33" s="194" t="str">
        <f aca="false">QUANT!D36</f>
        <v>Construção de pavimento com aplicação de concreto betuminoso usinado a quente (cbuq), camada de rolamento, com espessura de 4,0 cm  exclusive transporte. af_03/2017</v>
      </c>
      <c r="C33" s="184" t="s">
        <v>176</v>
      </c>
      <c r="D33" s="186" t="n">
        <f aca="false">QUANT!F36</f>
        <v>188.429</v>
      </c>
      <c r="E33" s="184" t="s">
        <v>60</v>
      </c>
      <c r="F33" s="195" t="n">
        <v>1</v>
      </c>
      <c r="G33" s="184" t="s">
        <v>177</v>
      </c>
      <c r="H33" s="187" t="n">
        <f aca="false">D33*F33</f>
        <v>188.429</v>
      </c>
      <c r="I33" s="184" t="n">
        <v>17.1</v>
      </c>
      <c r="J33" s="188" t="n">
        <f aca="false">INT(H33*I33*100)/100</f>
        <v>3222.13</v>
      </c>
    </row>
    <row r="34" customFormat="false" ht="14.25" hidden="false" customHeight="true" outlineLevel="0" collapsed="false">
      <c r="A34" s="189" t="s">
        <v>159</v>
      </c>
      <c r="B34" s="190"/>
      <c r="C34" s="190"/>
      <c r="D34" s="190"/>
      <c r="E34" s="190"/>
      <c r="F34" s="190"/>
      <c r="G34" s="190"/>
      <c r="H34" s="190"/>
      <c r="I34" s="190"/>
      <c r="J34" s="191" t="n">
        <f aca="false">SUM(J33:J33)</f>
        <v>3222.13</v>
      </c>
    </row>
    <row r="35" customFormat="false" ht="14.25" hidden="false" customHeight="true" outlineLevel="0" collapsed="false">
      <c r="A35" s="183"/>
      <c r="B35" s="194"/>
      <c r="C35" s="190"/>
      <c r="D35" s="190"/>
      <c r="E35" s="190"/>
      <c r="F35" s="190"/>
      <c r="G35" s="190"/>
      <c r="H35" s="190"/>
      <c r="I35" s="190"/>
      <c r="J35" s="191"/>
    </row>
  </sheetData>
  <mergeCells count="1">
    <mergeCell ref="A2:J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6" t="s">
        <v>178</v>
      </c>
      <c r="B1" s="196"/>
      <c r="C1" s="196"/>
      <c r="D1" s="196"/>
      <c r="E1" s="196"/>
      <c r="F1" s="197" t="s">
        <v>179</v>
      </c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</row>
    <row r="2" customFormat="false" ht="12.75" hidden="false" customHeight="true" outlineLevel="0" collapsed="false">
      <c r="A2" s="196"/>
      <c r="B2" s="196"/>
      <c r="C2" s="196"/>
      <c r="D2" s="196"/>
      <c r="E2" s="196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</row>
    <row r="3" customFormat="false" ht="12.75" hidden="false" customHeight="true" outlineLevel="0" collapsed="false">
      <c r="A3" s="196"/>
      <c r="B3" s="196"/>
      <c r="C3" s="196"/>
      <c r="D3" s="196"/>
      <c r="E3" s="196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</row>
    <row r="4" customFormat="false" ht="18" hidden="false" customHeight="false" outlineLevel="0" collapsed="false">
      <c r="A4" s="198" t="str">
        <f aca="false">QUANT!A2</f>
        <v>BAIRRO: INDUSTRIAL - ISOESTE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</row>
    <row r="5" customFormat="false" ht="15.75" hidden="false" customHeight="false" outlineLevel="0" collapsed="false">
      <c r="A5" s="199"/>
      <c r="B5" s="199"/>
      <c r="C5" s="199"/>
      <c r="D5" s="199"/>
      <c r="E5" s="199"/>
      <c r="F5" s="200" t="s">
        <v>180</v>
      </c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customFormat="false" ht="12.75" hidden="false" customHeight="false" outlineLevel="0" collapsed="false">
      <c r="A6" s="189" t="s">
        <v>181</v>
      </c>
      <c r="B6" s="189" t="s">
        <v>182</v>
      </c>
      <c r="C6" s="189"/>
      <c r="D6" s="189" t="s">
        <v>183</v>
      </c>
      <c r="E6" s="189" t="s">
        <v>184</v>
      </c>
      <c r="F6" s="45" t="n">
        <v>30</v>
      </c>
      <c r="G6" s="45"/>
      <c r="H6" s="45"/>
      <c r="I6" s="45" t="n">
        <v>60</v>
      </c>
      <c r="J6" s="45"/>
      <c r="K6" s="45"/>
      <c r="L6" s="45" t="n">
        <v>90</v>
      </c>
      <c r="M6" s="45"/>
      <c r="N6" s="45"/>
      <c r="O6" s="201" t="n">
        <v>120</v>
      </c>
      <c r="P6" s="201"/>
      <c r="Q6" s="201"/>
      <c r="R6" s="201" t="n">
        <v>150</v>
      </c>
      <c r="S6" s="201"/>
      <c r="T6" s="201"/>
      <c r="U6" s="201" t="n">
        <v>180</v>
      </c>
      <c r="V6" s="201"/>
      <c r="W6" s="201"/>
    </row>
    <row r="7" customFormat="false" ht="12.75" hidden="false" customHeight="false" outlineLevel="0" collapsed="false">
      <c r="A7" s="202" t="str">
        <f aca="false">RESUMO!A9</f>
        <v>I</v>
      </c>
      <c r="B7" s="203" t="str">
        <f aca="false">[2]RESUMO!B9</f>
        <v>SERVIÇOS PRELIMINARES</v>
      </c>
      <c r="C7" s="203"/>
      <c r="D7" s="204" t="n">
        <f aca="false">E7/$E$29*100</f>
        <v>4.28843147802188</v>
      </c>
      <c r="E7" s="205" t="n">
        <f aca="false">RESUMO!C9</f>
        <v>41500.98</v>
      </c>
      <c r="F7" s="206" t="n">
        <f aca="false">$E$7*F9</f>
        <v>12450.294</v>
      </c>
      <c r="G7" s="206"/>
      <c r="H7" s="206"/>
      <c r="I7" s="206" t="n">
        <f aca="false">$E$7*I9</f>
        <v>8300.196</v>
      </c>
      <c r="J7" s="206"/>
      <c r="K7" s="206"/>
      <c r="L7" s="206" t="n">
        <f aca="false">$E$7*L9</f>
        <v>8300.196</v>
      </c>
      <c r="M7" s="206"/>
      <c r="N7" s="206"/>
      <c r="O7" s="206" t="n">
        <f aca="false">$E$7*O9</f>
        <v>8300.196</v>
      </c>
      <c r="P7" s="206"/>
      <c r="Q7" s="206"/>
      <c r="R7" s="206" t="n">
        <f aca="false">$E$7*R9</f>
        <v>2075.049</v>
      </c>
      <c r="S7" s="206"/>
      <c r="T7" s="206"/>
      <c r="U7" s="206" t="n">
        <f aca="false">$E$7*U9</f>
        <v>2075.049</v>
      </c>
      <c r="V7" s="206"/>
      <c r="W7" s="206"/>
      <c r="X7" s="207" t="n">
        <f aca="false">SUM(F7:W7)</f>
        <v>41500.98</v>
      </c>
      <c r="Y7" s="207" t="n">
        <f aca="false">X7-E7</f>
        <v>0</v>
      </c>
    </row>
    <row r="8" customFormat="false" ht="12.75" hidden="false" customHeight="true" outlineLevel="0" collapsed="false">
      <c r="A8" s="202"/>
      <c r="B8" s="203"/>
      <c r="C8" s="203"/>
      <c r="D8" s="204"/>
      <c r="E8" s="205"/>
      <c r="F8" s="208"/>
      <c r="G8" s="208"/>
      <c r="H8" s="208"/>
      <c r="I8" s="209"/>
      <c r="J8" s="209"/>
      <c r="K8" s="210"/>
      <c r="L8" s="211"/>
      <c r="M8" s="209"/>
      <c r="N8" s="210"/>
      <c r="O8" s="209"/>
      <c r="P8" s="209"/>
      <c r="Q8" s="210"/>
      <c r="R8" s="209"/>
      <c r="S8" s="209"/>
      <c r="T8" s="209"/>
      <c r="U8" s="209"/>
      <c r="V8" s="209"/>
      <c r="W8" s="210"/>
    </row>
    <row r="9" customFormat="false" ht="12.75" hidden="false" customHeight="true" outlineLevel="0" collapsed="false">
      <c r="A9" s="202"/>
      <c r="B9" s="203"/>
      <c r="C9" s="203"/>
      <c r="D9" s="204"/>
      <c r="E9" s="205"/>
      <c r="F9" s="212" t="n">
        <v>0.3</v>
      </c>
      <c r="G9" s="212"/>
      <c r="H9" s="212"/>
      <c r="I9" s="212" t="n">
        <v>0.2</v>
      </c>
      <c r="J9" s="212"/>
      <c r="K9" s="212"/>
      <c r="L9" s="212" t="n">
        <v>0.2</v>
      </c>
      <c r="M9" s="212"/>
      <c r="N9" s="212"/>
      <c r="O9" s="212" t="n">
        <v>0.2</v>
      </c>
      <c r="P9" s="212"/>
      <c r="Q9" s="212"/>
      <c r="R9" s="212" t="n">
        <v>0.05</v>
      </c>
      <c r="S9" s="212"/>
      <c r="T9" s="212"/>
      <c r="U9" s="212" t="n">
        <v>0.05</v>
      </c>
      <c r="V9" s="212"/>
      <c r="W9" s="212"/>
      <c r="X9" s="213" t="n">
        <f aca="false">SUM(F9:W9)</f>
        <v>1</v>
      </c>
    </row>
    <row r="10" customFormat="false" ht="12.75" hidden="false" customHeight="true" outlineLevel="0" collapsed="false">
      <c r="A10" s="202" t="str">
        <f aca="false">RESUMO!A12</f>
        <v>II</v>
      </c>
      <c r="B10" s="203" t="str">
        <f aca="false">[2]RESUMO!B12</f>
        <v>ADMINISTRAÇÃO LOCAL</v>
      </c>
      <c r="C10" s="203"/>
      <c r="D10" s="214" t="n">
        <f aca="false">E10/$E$29*100</f>
        <v>4.52268280748692</v>
      </c>
      <c r="E10" s="205" t="n">
        <f aca="false">RESUMO!C12</f>
        <v>43767.93</v>
      </c>
      <c r="F10" s="206" t="n">
        <f aca="false">$E$10*F12</f>
        <v>6565.1895</v>
      </c>
      <c r="G10" s="206"/>
      <c r="H10" s="206"/>
      <c r="I10" s="206" t="n">
        <f aca="false">$E$10*I12</f>
        <v>6565.1895</v>
      </c>
      <c r="J10" s="206"/>
      <c r="K10" s="206"/>
      <c r="L10" s="206" t="n">
        <f aca="false">$E$10*L12</f>
        <v>8753.586</v>
      </c>
      <c r="M10" s="206"/>
      <c r="N10" s="206"/>
      <c r="O10" s="206" t="n">
        <f aca="false">$E$10*O12</f>
        <v>4376.793</v>
      </c>
      <c r="P10" s="206"/>
      <c r="Q10" s="206"/>
      <c r="R10" s="206" t="n">
        <f aca="false">$E$10*R12</f>
        <v>4376.793</v>
      </c>
      <c r="S10" s="206"/>
      <c r="T10" s="206"/>
      <c r="U10" s="206" t="n">
        <f aca="false">$E$10*U12</f>
        <v>13130.379</v>
      </c>
      <c r="V10" s="206"/>
      <c r="W10" s="206"/>
      <c r="X10" s="207" t="n">
        <f aca="false">SUM(F10:W10)</f>
        <v>43767.93</v>
      </c>
      <c r="Y10" s="207" t="n">
        <f aca="false">X10-E10</f>
        <v>0</v>
      </c>
    </row>
    <row r="11" customFormat="false" ht="12.75" hidden="false" customHeight="true" outlineLevel="0" collapsed="false">
      <c r="A11" s="202"/>
      <c r="B11" s="203"/>
      <c r="C11" s="203"/>
      <c r="D11" s="214"/>
      <c r="E11" s="205"/>
      <c r="F11" s="208"/>
      <c r="G11" s="208"/>
      <c r="H11" s="208"/>
      <c r="I11" s="209"/>
      <c r="J11" s="209"/>
      <c r="K11" s="210"/>
      <c r="L11" s="211"/>
      <c r="M11" s="209"/>
      <c r="N11" s="210"/>
      <c r="O11" s="209"/>
      <c r="P11" s="209"/>
      <c r="Q11" s="210"/>
      <c r="R11" s="209"/>
      <c r="S11" s="209"/>
      <c r="T11" s="209"/>
      <c r="U11" s="209"/>
      <c r="V11" s="209"/>
      <c r="W11" s="210"/>
    </row>
    <row r="12" customFormat="false" ht="12.75" hidden="false" customHeight="true" outlineLevel="0" collapsed="false">
      <c r="A12" s="202"/>
      <c r="B12" s="203"/>
      <c r="C12" s="203"/>
      <c r="D12" s="214"/>
      <c r="E12" s="205"/>
      <c r="F12" s="212" t="n">
        <v>0.15</v>
      </c>
      <c r="G12" s="212"/>
      <c r="H12" s="212"/>
      <c r="I12" s="212" t="n">
        <v>0.15</v>
      </c>
      <c r="J12" s="212"/>
      <c r="K12" s="212"/>
      <c r="L12" s="212" t="n">
        <v>0.2</v>
      </c>
      <c r="M12" s="212"/>
      <c r="N12" s="212"/>
      <c r="O12" s="212" t="n">
        <v>0.1</v>
      </c>
      <c r="P12" s="212"/>
      <c r="Q12" s="212"/>
      <c r="R12" s="212" t="n">
        <v>0.1</v>
      </c>
      <c r="S12" s="212"/>
      <c r="T12" s="212"/>
      <c r="U12" s="212" t="n">
        <v>0.3</v>
      </c>
      <c r="V12" s="212"/>
      <c r="W12" s="212"/>
      <c r="X12" s="213" t="n">
        <f aca="false">SUM(F12:W12)</f>
        <v>1</v>
      </c>
    </row>
    <row r="13" customFormat="false" ht="12.75" hidden="false" customHeight="true" outlineLevel="0" collapsed="false">
      <c r="A13" s="202" t="str">
        <f aca="false">RESUMO!A15</f>
        <v>III</v>
      </c>
      <c r="B13" s="215" t="str">
        <f aca="false">[2]RESUMO!B15</f>
        <v>ENSAIOS TECNOLÓGICOS DE SOLO E ASFALTO</v>
      </c>
      <c r="C13" s="215"/>
      <c r="D13" s="214" t="n">
        <f aca="false">E13/$E$29*100</f>
        <v>1.05182510093799</v>
      </c>
      <c r="E13" s="205" t="n">
        <f aca="false">'ORÇA '!J20</f>
        <v>10178.96</v>
      </c>
      <c r="F13" s="206" t="n">
        <f aca="false">$E$13*F15</f>
        <v>1017.896</v>
      </c>
      <c r="G13" s="206"/>
      <c r="H13" s="206"/>
      <c r="I13" s="206" t="n">
        <f aca="false">$E$13*I15</f>
        <v>1017.896</v>
      </c>
      <c r="J13" s="206"/>
      <c r="K13" s="206"/>
      <c r="L13" s="206" t="n">
        <f aca="false">$E$13*L15</f>
        <v>1526.844</v>
      </c>
      <c r="M13" s="206"/>
      <c r="N13" s="206"/>
      <c r="O13" s="206" t="n">
        <f aca="false">$E$13*O15</f>
        <v>1526.844</v>
      </c>
      <c r="P13" s="206"/>
      <c r="Q13" s="206"/>
      <c r="R13" s="206" t="n">
        <f aca="false">$E$13*R15</f>
        <v>2035.792</v>
      </c>
      <c r="S13" s="206"/>
      <c r="T13" s="206"/>
      <c r="U13" s="206" t="n">
        <f aca="false">$E$13*U15</f>
        <v>3053.688</v>
      </c>
      <c r="V13" s="206"/>
      <c r="W13" s="206"/>
      <c r="X13" s="207" t="n">
        <f aca="false">SUM(F13:W13)</f>
        <v>10178.96</v>
      </c>
      <c r="Y13" s="207" t="n">
        <f aca="false">X13-E13</f>
        <v>0</v>
      </c>
    </row>
    <row r="14" customFormat="false" ht="12.75" hidden="false" customHeight="true" outlineLevel="0" collapsed="false">
      <c r="A14" s="202"/>
      <c r="B14" s="215"/>
      <c r="C14" s="215"/>
      <c r="D14" s="214"/>
      <c r="E14" s="205"/>
      <c r="F14" s="208"/>
      <c r="G14" s="208"/>
      <c r="H14" s="208"/>
      <c r="I14" s="209"/>
      <c r="J14" s="209"/>
      <c r="K14" s="210"/>
      <c r="L14" s="211"/>
      <c r="M14" s="209"/>
      <c r="N14" s="210"/>
      <c r="O14" s="209"/>
      <c r="P14" s="209"/>
      <c r="Q14" s="210"/>
      <c r="R14" s="209"/>
      <c r="S14" s="209"/>
      <c r="T14" s="209"/>
      <c r="U14" s="209"/>
      <c r="V14" s="209"/>
      <c r="W14" s="210"/>
    </row>
    <row r="15" customFormat="false" ht="12.75" hidden="false" customHeight="true" outlineLevel="0" collapsed="false">
      <c r="A15" s="202"/>
      <c r="B15" s="215"/>
      <c r="C15" s="215"/>
      <c r="D15" s="214"/>
      <c r="E15" s="205"/>
      <c r="F15" s="212" t="n">
        <v>0.1</v>
      </c>
      <c r="G15" s="212"/>
      <c r="H15" s="212"/>
      <c r="I15" s="212" t="n">
        <v>0.1</v>
      </c>
      <c r="J15" s="212"/>
      <c r="K15" s="212"/>
      <c r="L15" s="212" t="n">
        <v>0.15</v>
      </c>
      <c r="M15" s="212"/>
      <c r="N15" s="212"/>
      <c r="O15" s="212" t="n">
        <v>0.15</v>
      </c>
      <c r="P15" s="212"/>
      <c r="Q15" s="212"/>
      <c r="R15" s="212" t="n">
        <v>0.2</v>
      </c>
      <c r="S15" s="212"/>
      <c r="T15" s="212"/>
      <c r="U15" s="212" t="n">
        <v>0.3</v>
      </c>
      <c r="V15" s="212"/>
      <c r="W15" s="212"/>
      <c r="X15" s="213" t="n">
        <f aca="false">SUM(F15:W15)</f>
        <v>1</v>
      </c>
    </row>
    <row r="16" customFormat="false" ht="12.75" hidden="false" customHeight="true" outlineLevel="0" collapsed="false">
      <c r="A16" s="202" t="str">
        <f aca="false">'ORÇA '!B22</f>
        <v>IV</v>
      </c>
      <c r="B16" s="203" t="str">
        <f aca="false">[2]RESUMO!B18</f>
        <v>TERRAPLENAGEM</v>
      </c>
      <c r="C16" s="203"/>
      <c r="D16" s="214" t="n">
        <f aca="false">E16/$E$29*100</f>
        <v>21.0506121751543</v>
      </c>
      <c r="E16" s="205" t="n">
        <f aca="false">RESUMO!C18</f>
        <v>203715.75</v>
      </c>
      <c r="F16" s="216" t="n">
        <f aca="false">$E$16*F18</f>
        <v>40743.15</v>
      </c>
      <c r="G16" s="216"/>
      <c r="H16" s="216"/>
      <c r="I16" s="217" t="n">
        <f aca="false">$E$16*I18</f>
        <v>40743.15</v>
      </c>
      <c r="J16" s="217"/>
      <c r="K16" s="217"/>
      <c r="L16" s="217" t="n">
        <f aca="false">$E$16*L18</f>
        <v>40743.15</v>
      </c>
      <c r="M16" s="217"/>
      <c r="N16" s="217"/>
      <c r="O16" s="217" t="n">
        <f aca="false">$E$16*O18</f>
        <v>40743.15</v>
      </c>
      <c r="P16" s="217"/>
      <c r="Q16" s="217"/>
      <c r="R16" s="217" t="n">
        <f aca="false">$E$16*R18</f>
        <v>20371.575</v>
      </c>
      <c r="S16" s="217"/>
      <c r="T16" s="217"/>
      <c r="U16" s="217" t="n">
        <f aca="false">$E$16*U18</f>
        <v>20371.575</v>
      </c>
      <c r="V16" s="217"/>
      <c r="W16" s="217"/>
      <c r="X16" s="207" t="n">
        <f aca="false">SUM(F16:W16)</f>
        <v>203715.75</v>
      </c>
    </row>
    <row r="17" customFormat="false" ht="12.75" hidden="false" customHeight="true" outlineLevel="0" collapsed="false">
      <c r="A17" s="202"/>
      <c r="B17" s="203"/>
      <c r="C17" s="203"/>
      <c r="D17" s="214"/>
      <c r="E17" s="205"/>
      <c r="F17" s="208"/>
      <c r="G17" s="208"/>
      <c r="H17" s="208"/>
      <c r="I17" s="209"/>
      <c r="J17" s="209"/>
      <c r="K17" s="210"/>
      <c r="L17" s="211"/>
      <c r="M17" s="209"/>
      <c r="N17" s="210"/>
      <c r="O17" s="209"/>
      <c r="P17" s="209"/>
      <c r="Q17" s="210"/>
      <c r="R17" s="209"/>
      <c r="S17" s="209"/>
      <c r="T17" s="210"/>
      <c r="U17" s="209"/>
      <c r="V17" s="209"/>
      <c r="W17" s="210"/>
    </row>
    <row r="18" customFormat="false" ht="12.75" hidden="false" customHeight="true" outlineLevel="0" collapsed="false">
      <c r="A18" s="202"/>
      <c r="B18" s="203"/>
      <c r="C18" s="203"/>
      <c r="D18" s="214"/>
      <c r="E18" s="205"/>
      <c r="F18" s="218" t="n">
        <v>0.2</v>
      </c>
      <c r="G18" s="218"/>
      <c r="H18" s="218"/>
      <c r="I18" s="212" t="n">
        <v>0.2</v>
      </c>
      <c r="J18" s="212"/>
      <c r="K18" s="212"/>
      <c r="L18" s="212" t="n">
        <v>0.2</v>
      </c>
      <c r="M18" s="212"/>
      <c r="N18" s="212"/>
      <c r="O18" s="212" t="n">
        <v>0.2</v>
      </c>
      <c r="P18" s="212"/>
      <c r="Q18" s="212"/>
      <c r="R18" s="212" t="n">
        <v>0.1</v>
      </c>
      <c r="S18" s="212"/>
      <c r="T18" s="212"/>
      <c r="U18" s="212" t="n">
        <v>0.1</v>
      </c>
      <c r="V18" s="212"/>
      <c r="W18" s="212"/>
      <c r="X18" s="213" t="n">
        <f aca="false">SUM(F18:W18)</f>
        <v>1</v>
      </c>
    </row>
    <row r="19" customFormat="false" ht="12.75" hidden="false" customHeight="true" outlineLevel="0" collapsed="false">
      <c r="A19" s="202" t="str">
        <f aca="false">RESUMO!A21</f>
        <v>V</v>
      </c>
      <c r="B19" s="203" t="str">
        <f aca="false">[2]RESUMO!B21</f>
        <v>PAVIMENTAÇÃO</v>
      </c>
      <c r="C19" s="203"/>
      <c r="D19" s="214" t="n">
        <f aca="false">E19/$E$29*100</f>
        <v>61.5522500899619</v>
      </c>
      <c r="E19" s="205" t="n">
        <f aca="false">'ORÇA '!J40</f>
        <v>595667.37</v>
      </c>
      <c r="F19" s="206" t="n">
        <f aca="false">$E$19*F21</f>
        <v>59566.737</v>
      </c>
      <c r="G19" s="206"/>
      <c r="H19" s="206"/>
      <c r="I19" s="206" t="n">
        <f aca="false">$E$19*I21</f>
        <v>59566.737</v>
      </c>
      <c r="J19" s="206"/>
      <c r="K19" s="206"/>
      <c r="L19" s="206" t="n">
        <f aca="false">$E$19*L21</f>
        <v>119133.474</v>
      </c>
      <c r="M19" s="206"/>
      <c r="N19" s="206"/>
      <c r="O19" s="206" t="n">
        <f aca="false">$E$19*O21</f>
        <v>119133.474</v>
      </c>
      <c r="P19" s="206"/>
      <c r="Q19" s="206"/>
      <c r="R19" s="206" t="n">
        <f aca="false">$E$19*R21</f>
        <v>119133.474</v>
      </c>
      <c r="S19" s="206"/>
      <c r="T19" s="206"/>
      <c r="U19" s="206" t="n">
        <f aca="false">$E$19*U21</f>
        <v>119133.474</v>
      </c>
      <c r="V19" s="206"/>
      <c r="W19" s="206"/>
      <c r="X19" s="207" t="n">
        <f aca="false">SUM(F19:W19)</f>
        <v>595667.37</v>
      </c>
      <c r="Y19" s="207" t="n">
        <f aca="false">X19-E19</f>
        <v>0</v>
      </c>
    </row>
    <row r="20" customFormat="false" ht="12.75" hidden="false" customHeight="true" outlineLevel="0" collapsed="false">
      <c r="A20" s="202"/>
      <c r="B20" s="203"/>
      <c r="C20" s="203"/>
      <c r="D20" s="214"/>
      <c r="E20" s="205"/>
      <c r="F20" s="208"/>
      <c r="G20" s="208"/>
      <c r="H20" s="208"/>
      <c r="I20" s="209"/>
      <c r="J20" s="209"/>
      <c r="K20" s="210"/>
      <c r="L20" s="211"/>
      <c r="M20" s="209"/>
      <c r="N20" s="210"/>
      <c r="O20" s="209"/>
      <c r="P20" s="209"/>
      <c r="Q20" s="210"/>
      <c r="R20" s="209"/>
      <c r="S20" s="209"/>
      <c r="T20" s="210"/>
      <c r="U20" s="209"/>
      <c r="V20" s="209"/>
      <c r="W20" s="210"/>
    </row>
    <row r="21" customFormat="false" ht="12.75" hidden="false" customHeight="true" outlineLevel="0" collapsed="false">
      <c r="A21" s="202"/>
      <c r="B21" s="203"/>
      <c r="C21" s="203"/>
      <c r="D21" s="214"/>
      <c r="E21" s="205"/>
      <c r="F21" s="212" t="n">
        <v>0.1</v>
      </c>
      <c r="G21" s="212"/>
      <c r="H21" s="212"/>
      <c r="I21" s="212" t="n">
        <v>0.1</v>
      </c>
      <c r="J21" s="212"/>
      <c r="K21" s="212"/>
      <c r="L21" s="212" t="n">
        <v>0.2</v>
      </c>
      <c r="M21" s="212"/>
      <c r="N21" s="212"/>
      <c r="O21" s="212" t="n">
        <v>0.2</v>
      </c>
      <c r="P21" s="212"/>
      <c r="Q21" s="212"/>
      <c r="R21" s="212" t="n">
        <v>0.2</v>
      </c>
      <c r="S21" s="212"/>
      <c r="T21" s="212"/>
      <c r="U21" s="212" t="n">
        <v>0.2</v>
      </c>
      <c r="V21" s="212"/>
      <c r="W21" s="212"/>
      <c r="X21" s="213" t="n">
        <f aca="false">SUM(F21:W21)</f>
        <v>1</v>
      </c>
    </row>
    <row r="22" customFormat="false" ht="12.75" hidden="false" customHeight="true" outlineLevel="0" collapsed="false">
      <c r="A22" s="202" t="str">
        <f aca="false">RESUMO!A24</f>
        <v>VI</v>
      </c>
      <c r="B22" s="203" t="str">
        <f aca="false">[2]RESUMO!B24</f>
        <v>SINALIZAÇÃO HORIZONTAL/VERTICAL</v>
      </c>
      <c r="C22" s="203"/>
      <c r="D22" s="219"/>
      <c r="E22" s="205" t="n">
        <f aca="false">'ORÇA '!J46</f>
        <v>3345.82</v>
      </c>
      <c r="F22" s="220"/>
      <c r="G22" s="220"/>
      <c r="H22" s="220"/>
      <c r="I22" s="221"/>
      <c r="J22" s="221"/>
      <c r="K22" s="221"/>
      <c r="L22" s="222" t="n">
        <f aca="false">$E$22*L24</f>
        <v>669.164</v>
      </c>
      <c r="M22" s="222"/>
      <c r="N22" s="222"/>
      <c r="O22" s="222" t="n">
        <f aca="false">$E$22*O24</f>
        <v>669.164</v>
      </c>
      <c r="P22" s="222"/>
      <c r="Q22" s="222"/>
      <c r="R22" s="222" t="n">
        <f aca="false">$E$22*R24</f>
        <v>1003.746</v>
      </c>
      <c r="S22" s="222"/>
      <c r="T22" s="222"/>
      <c r="U22" s="222" t="n">
        <f aca="false">$E$22*U24</f>
        <v>1003.746</v>
      </c>
      <c r="V22" s="222"/>
      <c r="W22" s="222"/>
      <c r="X22" s="207" t="n">
        <f aca="false">SUM(F22:W22)</f>
        <v>3345.82</v>
      </c>
      <c r="Y22" s="207" t="n">
        <f aca="false">X22-E22</f>
        <v>0</v>
      </c>
    </row>
    <row r="23" customFormat="false" ht="12.75" hidden="false" customHeight="true" outlineLevel="0" collapsed="false">
      <c r="A23" s="202"/>
      <c r="B23" s="203"/>
      <c r="C23" s="203"/>
      <c r="D23" s="223" t="n">
        <f aca="false">E22/$E$29*100</f>
        <v>0.345734481638631</v>
      </c>
      <c r="E23" s="205"/>
      <c r="F23" s="224"/>
      <c r="G23" s="225"/>
      <c r="H23" s="226"/>
      <c r="I23" s="221"/>
      <c r="J23" s="221"/>
      <c r="K23" s="221"/>
      <c r="L23" s="211"/>
      <c r="M23" s="209"/>
      <c r="N23" s="210"/>
      <c r="O23" s="209"/>
      <c r="P23" s="209"/>
      <c r="Q23" s="209"/>
      <c r="R23" s="211"/>
      <c r="S23" s="209"/>
      <c r="T23" s="210"/>
      <c r="U23" s="211"/>
      <c r="V23" s="209"/>
      <c r="W23" s="210"/>
    </row>
    <row r="24" customFormat="false" ht="12.75" hidden="false" customHeight="true" outlineLevel="0" collapsed="false">
      <c r="A24" s="202"/>
      <c r="B24" s="203"/>
      <c r="C24" s="203"/>
      <c r="D24" s="227"/>
      <c r="E24" s="205"/>
      <c r="F24" s="228"/>
      <c r="G24" s="228"/>
      <c r="H24" s="228"/>
      <c r="I24" s="229"/>
      <c r="J24" s="229"/>
      <c r="K24" s="229"/>
      <c r="L24" s="229" t="n">
        <v>0.2</v>
      </c>
      <c r="M24" s="229"/>
      <c r="N24" s="229"/>
      <c r="O24" s="229" t="n">
        <v>0.2</v>
      </c>
      <c r="P24" s="229"/>
      <c r="Q24" s="229"/>
      <c r="R24" s="229" t="n">
        <v>0.3</v>
      </c>
      <c r="S24" s="229"/>
      <c r="T24" s="229"/>
      <c r="U24" s="229" t="n">
        <v>0.3</v>
      </c>
      <c r="V24" s="229"/>
      <c r="W24" s="229"/>
      <c r="X24" s="213" t="n">
        <f aca="false">SUM(F24:W24)</f>
        <v>1</v>
      </c>
    </row>
    <row r="25" customFormat="false" ht="12.75" hidden="false" customHeight="true" outlineLevel="0" collapsed="false">
      <c r="A25" s="230" t="str">
        <f aca="false">RESUMO!A27</f>
        <v>VII</v>
      </c>
      <c r="B25" s="231" t="str">
        <f aca="false">[3]RESUMO!B28</f>
        <v>OBRAS COMPLEMENTARES</v>
      </c>
      <c r="C25" s="231"/>
      <c r="D25" s="214" t="n">
        <f aca="false">E25/$E$29*100</f>
        <v>7.18846386679831</v>
      </c>
      <c r="E25" s="205" t="n">
        <f aca="false">RESUMO!C27</f>
        <v>69565.83</v>
      </c>
      <c r="F25" s="222" t="n">
        <f aca="false">$E$25*F27</f>
        <v>6956.583</v>
      </c>
      <c r="G25" s="222"/>
      <c r="H25" s="222"/>
      <c r="I25" s="222" t="n">
        <f aca="false">$E$25*I27</f>
        <v>6956.583</v>
      </c>
      <c r="J25" s="222"/>
      <c r="K25" s="222"/>
      <c r="L25" s="222" t="n">
        <f aca="false">$E$25*L27</f>
        <v>13913.166</v>
      </c>
      <c r="M25" s="222"/>
      <c r="N25" s="222"/>
      <c r="O25" s="222" t="n">
        <f aca="false">$E$25*O27</f>
        <v>13913.166</v>
      </c>
      <c r="P25" s="222"/>
      <c r="Q25" s="222"/>
      <c r="R25" s="222" t="n">
        <f aca="false">$E$25*R27</f>
        <v>13913.166</v>
      </c>
      <c r="S25" s="222"/>
      <c r="T25" s="222"/>
      <c r="U25" s="222" t="n">
        <f aca="false">$E$25*U27</f>
        <v>13913.166</v>
      </c>
      <c r="V25" s="222"/>
      <c r="W25" s="222"/>
      <c r="X25" s="207" t="n">
        <f aca="false">SUM(F25:W25)</f>
        <v>69565.83</v>
      </c>
      <c r="Y25" s="207" t="n">
        <f aca="false">X25-E25</f>
        <v>0</v>
      </c>
    </row>
    <row r="26" customFormat="false" ht="12.75" hidden="false" customHeight="true" outlineLevel="0" collapsed="false">
      <c r="A26" s="230"/>
      <c r="B26" s="231"/>
      <c r="C26" s="231"/>
      <c r="D26" s="214"/>
      <c r="E26" s="205"/>
      <c r="F26" s="209"/>
      <c r="G26" s="209"/>
      <c r="H26" s="210"/>
      <c r="I26" s="209"/>
      <c r="J26" s="209"/>
      <c r="K26" s="210"/>
      <c r="L26" s="209"/>
      <c r="M26" s="209"/>
      <c r="N26" s="210"/>
      <c r="O26" s="209"/>
      <c r="P26" s="209"/>
      <c r="Q26" s="210"/>
      <c r="R26" s="209"/>
      <c r="S26" s="209"/>
      <c r="T26" s="209"/>
      <c r="U26" s="211"/>
      <c r="V26" s="209"/>
      <c r="W26" s="210"/>
    </row>
    <row r="27" customFormat="false" ht="12.75" hidden="false" customHeight="true" outlineLevel="0" collapsed="false">
      <c r="A27" s="230"/>
      <c r="B27" s="231"/>
      <c r="C27" s="231"/>
      <c r="D27" s="214"/>
      <c r="E27" s="205"/>
      <c r="F27" s="229" t="n">
        <v>0.1</v>
      </c>
      <c r="G27" s="229"/>
      <c r="H27" s="229"/>
      <c r="I27" s="229" t="n">
        <v>0.1</v>
      </c>
      <c r="J27" s="229"/>
      <c r="K27" s="229"/>
      <c r="L27" s="229" t="n">
        <v>0.2</v>
      </c>
      <c r="M27" s="229"/>
      <c r="N27" s="229"/>
      <c r="O27" s="229" t="n">
        <v>0.2</v>
      </c>
      <c r="P27" s="229"/>
      <c r="Q27" s="229"/>
      <c r="R27" s="229" t="n">
        <v>0.2</v>
      </c>
      <c r="S27" s="229"/>
      <c r="T27" s="229"/>
      <c r="U27" s="229" t="n">
        <v>0.2</v>
      </c>
      <c r="V27" s="229"/>
      <c r="W27" s="229"/>
      <c r="X27" s="213" t="n">
        <f aca="false">SUM(F27:W27)</f>
        <v>1</v>
      </c>
    </row>
    <row r="28" customFormat="false" ht="12.75" hidden="false" customHeight="true" outlineLevel="0" collapsed="false">
      <c r="A28" s="232"/>
      <c r="B28" s="233"/>
      <c r="C28" s="233"/>
      <c r="D28" s="234"/>
      <c r="E28" s="235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13" t="n">
        <f aca="false">SUM(F28:W28)</f>
        <v>0</v>
      </c>
    </row>
    <row r="29" customFormat="false" ht="12.75" hidden="false" customHeight="true" outlineLevel="0" collapsed="false">
      <c r="A29" s="236" t="s">
        <v>185</v>
      </c>
      <c r="B29" s="236"/>
      <c r="C29" s="236"/>
      <c r="D29" s="237" t="n">
        <f aca="false">SUM(D7:D28)</f>
        <v>100</v>
      </c>
      <c r="E29" s="238" t="n">
        <f aca="false">E7+E10+E13+E16+E19+E22+E25</f>
        <v>967742.64</v>
      </c>
      <c r="F29" s="239" t="n">
        <f aca="false">F30/$E$29</f>
        <v>0.131543082053303</v>
      </c>
      <c r="G29" s="239"/>
      <c r="H29" s="239"/>
      <c r="I29" s="239" t="n">
        <f aca="false">I30/$E$29</f>
        <v>0.127254650575281</v>
      </c>
      <c r="J29" s="239"/>
      <c r="K29" s="239"/>
      <c r="L29" s="239" t="n">
        <f aca="false">L30/$E$29</f>
        <v>0.199474087449531</v>
      </c>
      <c r="M29" s="239"/>
      <c r="N29" s="239"/>
      <c r="O29" s="239" t="n">
        <f aca="false">O30/$E$29</f>
        <v>0.194951404642044</v>
      </c>
      <c r="P29" s="239"/>
      <c r="Q29" s="239"/>
      <c r="R29" s="239" t="n">
        <f aca="false">R30/$E$29</f>
        <v>0.168339792281965</v>
      </c>
      <c r="S29" s="239"/>
      <c r="T29" s="239"/>
      <c r="U29" s="239" t="n">
        <f aca="false">U30/$E$29</f>
        <v>0.178436982997876</v>
      </c>
      <c r="V29" s="239"/>
      <c r="W29" s="239"/>
      <c r="X29" s="213" t="n">
        <f aca="false">SUM(F29:W29)</f>
        <v>1</v>
      </c>
      <c r="Y29" s="207" t="n">
        <f aca="false">SUM(X7+X10+X13+X16+X19+X22+X25)</f>
        <v>967742.64</v>
      </c>
    </row>
    <row r="30" customFormat="false" ht="12.75" hidden="false" customHeight="false" outlineLevel="0" collapsed="false">
      <c r="A30" s="60" t="s">
        <v>186</v>
      </c>
      <c r="B30" s="60"/>
      <c r="C30" s="60"/>
      <c r="D30" s="240" t="s">
        <v>187</v>
      </c>
      <c r="E30" s="240"/>
      <c r="F30" s="241" t="n">
        <f aca="false">F7+F10+F13+F16+F19+F22+F25</f>
        <v>127299.8495</v>
      </c>
      <c r="G30" s="241"/>
      <c r="H30" s="241"/>
      <c r="I30" s="241" t="n">
        <f aca="false">I7+I10+I13+I16+I19+I22+I25</f>
        <v>123149.7515</v>
      </c>
      <c r="J30" s="241"/>
      <c r="K30" s="241"/>
      <c r="L30" s="241" t="n">
        <f aca="false">L7+L10+L13+L16+L19+L22+L25</f>
        <v>193039.58</v>
      </c>
      <c r="M30" s="241"/>
      <c r="N30" s="241"/>
      <c r="O30" s="241" t="n">
        <f aca="false">O7+O10+O13+O16+O19+O22+O25</f>
        <v>188662.787</v>
      </c>
      <c r="P30" s="241"/>
      <c r="Q30" s="241"/>
      <c r="R30" s="241" t="n">
        <f aca="false">R7+R10+R13+R16+R19+R22+R25</f>
        <v>162909.595</v>
      </c>
      <c r="S30" s="241"/>
      <c r="T30" s="241"/>
      <c r="U30" s="241" t="n">
        <f aca="false">U7+U10+U13+U16+U19+U22+U25</f>
        <v>172681.077</v>
      </c>
      <c r="V30" s="241"/>
      <c r="W30" s="241"/>
      <c r="X30" s="207" t="n">
        <f aca="false">SUM(F30:W30)</f>
        <v>967742.64</v>
      </c>
    </row>
    <row r="31" customFormat="false" ht="12.75" hidden="false" customHeight="false" outlineLevel="0" collapsed="false">
      <c r="A31" s="60"/>
      <c r="B31" s="60"/>
      <c r="C31" s="60"/>
      <c r="D31" s="242" t="s">
        <v>188</v>
      </c>
      <c r="E31" s="242"/>
      <c r="F31" s="241" t="n">
        <f aca="false">F30</f>
        <v>127299.8495</v>
      </c>
      <c r="G31" s="241"/>
      <c r="H31" s="241"/>
      <c r="I31" s="241" t="n">
        <f aca="false">F31+I30</f>
        <v>250449.601</v>
      </c>
      <c r="J31" s="241"/>
      <c r="K31" s="241"/>
      <c r="L31" s="241" t="n">
        <f aca="false">I31+L30</f>
        <v>443489.181</v>
      </c>
      <c r="M31" s="241"/>
      <c r="N31" s="241"/>
      <c r="O31" s="241" t="n">
        <f aca="false">L31+O30</f>
        <v>632151.968</v>
      </c>
      <c r="P31" s="241"/>
      <c r="Q31" s="241"/>
      <c r="R31" s="241" t="n">
        <f aca="false">O31+R30</f>
        <v>795061.563</v>
      </c>
      <c r="S31" s="241"/>
      <c r="T31" s="241"/>
      <c r="U31" s="241" t="n">
        <f aca="false">R31+U30</f>
        <v>967742.64</v>
      </c>
      <c r="V31" s="241"/>
      <c r="W31" s="241"/>
      <c r="Y31" s="207" t="n">
        <f aca="false">[2]RESUMO!C44-[2]CFF!U42</f>
        <v>0</v>
      </c>
    </row>
    <row r="33" customFormat="false" ht="12.75" hidden="false" customHeight="false" outlineLevel="0" collapsed="false">
      <c r="E33" s="243" t="n">
        <f aca="false">SUM(E7:E28)</f>
        <v>967742.64</v>
      </c>
      <c r="L33" s="0" t="s">
        <v>189</v>
      </c>
      <c r="Y33" s="244"/>
    </row>
    <row r="35" customFormat="false" ht="12.75" hidden="false" customHeight="false" outlineLevel="0" collapsed="false">
      <c r="E35" s="245" t="n">
        <f aca="false">E33-E29</f>
        <v>0</v>
      </c>
    </row>
  </sheetData>
  <mergeCells count="15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B28:C28"/>
    <mergeCell ref="F28:H28"/>
    <mergeCell ref="I28:K28"/>
    <mergeCell ref="L28:N28"/>
    <mergeCell ref="O28:Q28"/>
    <mergeCell ref="R28:T28"/>
    <mergeCell ref="U28:W28"/>
    <mergeCell ref="A29:C29"/>
    <mergeCell ref="F29:H29"/>
    <mergeCell ref="I29:K29"/>
    <mergeCell ref="L29:N29"/>
    <mergeCell ref="O29:Q29"/>
    <mergeCell ref="R29:T29"/>
    <mergeCell ref="U29:W29"/>
    <mergeCell ref="A30:C31"/>
    <mergeCell ref="D30:E30"/>
    <mergeCell ref="F30:H30"/>
    <mergeCell ref="I30:K30"/>
    <mergeCell ref="L30:N30"/>
    <mergeCell ref="O30:Q30"/>
    <mergeCell ref="R30:T30"/>
    <mergeCell ref="U30:W30"/>
    <mergeCell ref="D31:E31"/>
    <mergeCell ref="F31:H31"/>
    <mergeCell ref="I31:K31"/>
    <mergeCell ref="L31:N31"/>
    <mergeCell ref="O31:Q31"/>
    <mergeCell ref="R31:T31"/>
    <mergeCell ref="U31:W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12.99"/>
    <col collapsed="false" customWidth="true" hidden="false" outlineLevel="0" max="15" min="14" style="0" width="13.56"/>
    <col collapsed="false" customWidth="true" hidden="false" outlineLevel="0" max="16" min="16" style="0" width="14.28"/>
    <col collapsed="false" customWidth="true" hidden="false" outlineLevel="0" max="17" min="17" style="0" width="10.13"/>
    <col collapsed="false" customWidth="true" hidden="false" outlineLevel="0" max="18" min="18" style="0" width="12.28"/>
    <col collapsed="false" customWidth="true" hidden="false" outlineLevel="0" max="19" min="19" style="0" width="11.85"/>
    <col collapsed="false" customWidth="true" hidden="false" outlineLevel="0" max="20" min="20" style="0" width="13.56"/>
    <col collapsed="false" customWidth="true" hidden="false" outlineLevel="0" max="21" min="21" style="0" width="15.13"/>
    <col collapsed="false" customWidth="true" hidden="false" outlineLevel="0" max="22" min="22" style="0" width="10.13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8.75" hidden="false" customHeight="true" outlineLevel="0" collapsed="false">
      <c r="A1" s="246" t="str">
        <f aca="false">QUANT!A1</f>
        <v>PREFEITURA MUNICIPAL DE VÁRZEA GRANDE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</row>
    <row r="2" customFormat="false" ht="15.75" hidden="false" customHeight="false" outlineLevel="0" collapsed="false">
      <c r="A2" s="247" t="str">
        <f aca="false">QUANT!A2</f>
        <v>BAIRRO: INDUSTRIAL - ISOESTE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</row>
    <row r="3" customFormat="false" ht="15.75" hidden="false" customHeight="true" outlineLevel="0" collapsed="false">
      <c r="A3" s="247" t="str">
        <f aca="false">QUANT!A3</f>
        <v>RUAS: RUA DAS PALMEIRAS E RUA CAPÃO DO PEQUI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</row>
    <row r="4" customFormat="false" ht="20.25" hidden="false" customHeight="false" outlineLevel="0" collapsed="false">
      <c r="A4" s="248" t="s">
        <v>190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</row>
    <row r="5" customFormat="false" ht="12" hidden="false" customHeight="true" outlineLevel="0" collapsed="false">
      <c r="A5" s="249" t="s">
        <v>191</v>
      </c>
      <c r="B5" s="250" t="s">
        <v>192</v>
      </c>
      <c r="C5" s="250"/>
      <c r="D5" s="250"/>
      <c r="E5" s="250"/>
      <c r="F5" s="250"/>
      <c r="G5" s="250"/>
      <c r="H5" s="251" t="s">
        <v>193</v>
      </c>
      <c r="I5" s="251" t="s">
        <v>194</v>
      </c>
      <c r="J5" s="251"/>
      <c r="K5" s="251"/>
      <c r="L5" s="251"/>
      <c r="M5" s="251" t="s">
        <v>195</v>
      </c>
      <c r="N5" s="251" t="s">
        <v>71</v>
      </c>
      <c r="O5" s="251"/>
      <c r="P5" s="251" t="s">
        <v>196</v>
      </c>
      <c r="Q5" s="251" t="s">
        <v>197</v>
      </c>
      <c r="R5" s="251" t="s">
        <v>198</v>
      </c>
      <c r="S5" s="251" t="s">
        <v>199</v>
      </c>
      <c r="T5" s="251" t="s">
        <v>200</v>
      </c>
      <c r="U5" s="251" t="s">
        <v>201</v>
      </c>
      <c r="V5" s="251" t="s">
        <v>202</v>
      </c>
      <c r="W5" s="251" t="s">
        <v>203</v>
      </c>
      <c r="X5" s="251"/>
    </row>
    <row r="6" customFormat="false" ht="12.75" hidden="false" customHeight="true" outlineLevel="0" collapsed="false">
      <c r="A6" s="249"/>
      <c r="B6" s="250" t="s">
        <v>204</v>
      </c>
      <c r="C6" s="250"/>
      <c r="D6" s="250"/>
      <c r="E6" s="250" t="s">
        <v>205</v>
      </c>
      <c r="F6" s="250"/>
      <c r="G6" s="250"/>
      <c r="H6" s="251"/>
      <c r="I6" s="252" t="s">
        <v>206</v>
      </c>
      <c r="J6" s="252" t="s">
        <v>207</v>
      </c>
      <c r="K6" s="252" t="s">
        <v>208</v>
      </c>
      <c r="L6" s="252" t="s">
        <v>209</v>
      </c>
      <c r="M6" s="251"/>
      <c r="N6" s="251" t="s">
        <v>210</v>
      </c>
      <c r="O6" s="251" t="s">
        <v>211</v>
      </c>
      <c r="P6" s="251"/>
      <c r="Q6" s="251"/>
      <c r="R6" s="251"/>
      <c r="S6" s="251"/>
      <c r="T6" s="251"/>
      <c r="U6" s="251"/>
      <c r="V6" s="251"/>
      <c r="W6" s="251"/>
      <c r="X6" s="251"/>
    </row>
    <row r="7" customFormat="false" ht="28.5" hidden="false" customHeight="true" outlineLevel="0" collapsed="false">
      <c r="A7" s="249"/>
      <c r="B7" s="250"/>
      <c r="C7" s="250"/>
      <c r="D7" s="250"/>
      <c r="E7" s="250"/>
      <c r="F7" s="250"/>
      <c r="G7" s="250"/>
      <c r="H7" s="251"/>
      <c r="I7" s="252"/>
      <c r="J7" s="252"/>
      <c r="K7" s="252"/>
      <c r="L7" s="252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183" t="s">
        <v>212</v>
      </c>
      <c r="X7" s="253" t="s">
        <v>213</v>
      </c>
    </row>
    <row r="8" customFormat="false" ht="12.75" hidden="false" customHeight="true" outlineLevel="0" collapsed="false">
      <c r="A8" s="254" t="s">
        <v>214</v>
      </c>
      <c r="B8" s="255" t="n">
        <v>0</v>
      </c>
      <c r="C8" s="255" t="s">
        <v>215</v>
      </c>
      <c r="D8" s="256" t="n">
        <v>0</v>
      </c>
      <c r="E8" s="255" t="n">
        <v>16</v>
      </c>
      <c r="F8" s="255" t="s">
        <v>215</v>
      </c>
      <c r="G8" s="257" t="n">
        <v>18.031</v>
      </c>
      <c r="H8" s="258" t="n">
        <f aca="false">(E8*20+G8)-(B8*20+D8)</f>
        <v>338.031</v>
      </c>
      <c r="I8" s="259" t="n">
        <v>0.5</v>
      </c>
      <c r="J8" s="259" t="n">
        <v>4.5</v>
      </c>
      <c r="K8" s="259" t="n">
        <v>4.5</v>
      </c>
      <c r="L8" s="260" t="n">
        <v>0.5</v>
      </c>
      <c r="M8" s="259" t="n">
        <f aca="false">H8*6.9</f>
        <v>2332.4139</v>
      </c>
      <c r="N8" s="261" t="n">
        <v>1425.811</v>
      </c>
      <c r="O8" s="262" t="n">
        <v>0</v>
      </c>
      <c r="P8" s="256" t="n">
        <f aca="false">INT((I8+J8+K8+L8)*H8*100+0.5)/100</f>
        <v>3380.31</v>
      </c>
      <c r="Q8" s="256" t="n">
        <v>0</v>
      </c>
      <c r="R8" s="256" t="n">
        <f aca="false">INT((I8+J8+K8+L8)*H8*0.2*100+0.5)/100</f>
        <v>676.06</v>
      </c>
      <c r="S8" s="256" t="n">
        <f aca="false">INT((I8+J8+K8+L8)*H8*0.2*100+0.5)/100</f>
        <v>676.06</v>
      </c>
      <c r="T8" s="263" t="n">
        <f aca="false">INT((J8-0.3+K8-0.3)*H8*100+0.5)/100</f>
        <v>2839.46</v>
      </c>
      <c r="U8" s="263" t="n">
        <f aca="false">INT(((J8-0.3+K8-0.3))*H8*100+0.5)/100</f>
        <v>2839.46</v>
      </c>
      <c r="V8" s="263" t="n">
        <f aca="false">T8*0.04</f>
        <v>113.5784</v>
      </c>
      <c r="W8" s="263" t="n">
        <f aca="false">(H8*2)-X8</f>
        <v>646.262</v>
      </c>
      <c r="X8" s="264" t="n">
        <f aca="false">4*7.45</f>
        <v>29.8</v>
      </c>
    </row>
    <row r="9" customFormat="false" ht="12.75" hidden="false" customHeight="true" outlineLevel="0" collapsed="false">
      <c r="A9" s="254" t="s">
        <v>216</v>
      </c>
      <c r="B9" s="255" t="n">
        <v>0</v>
      </c>
      <c r="C9" s="255" t="s">
        <v>215</v>
      </c>
      <c r="D9" s="256" t="n">
        <v>0</v>
      </c>
      <c r="E9" s="255" t="n">
        <v>10</v>
      </c>
      <c r="F9" s="255" t="s">
        <v>215</v>
      </c>
      <c r="G9" s="257" t="n">
        <v>2.772</v>
      </c>
      <c r="H9" s="258" t="n">
        <f aca="false">(E9*20+G9)-(B9*20+D9)</f>
        <v>202.772</v>
      </c>
      <c r="I9" s="259" t="n">
        <v>0.5</v>
      </c>
      <c r="J9" s="259" t="n">
        <v>4.5</v>
      </c>
      <c r="K9" s="259" t="n">
        <v>4.5</v>
      </c>
      <c r="L9" s="260" t="n">
        <v>0.5</v>
      </c>
      <c r="M9" s="259" t="n">
        <f aca="false">H9*6.9</f>
        <v>1399.1268</v>
      </c>
      <c r="N9" s="261" t="n">
        <v>903.506</v>
      </c>
      <c r="O9" s="262" t="n">
        <v>0</v>
      </c>
      <c r="P9" s="256" t="n">
        <f aca="false">INT((I9+J9+K9+L9)*H9*100+0.5)/100</f>
        <v>2027.72</v>
      </c>
      <c r="Q9" s="256" t="n">
        <v>0</v>
      </c>
      <c r="R9" s="256" t="n">
        <f aca="false">INT((I9+J9+K9+L9)*H9*0.2*100+0.5)/100</f>
        <v>405.54</v>
      </c>
      <c r="S9" s="256" t="n">
        <f aca="false">INT((I9+J9+K9+L9)*H9*0.2*100+0.5)/100</f>
        <v>405.54</v>
      </c>
      <c r="T9" s="263" t="n">
        <f aca="false">INT((J9-0.3+K9-0.3)*H9*100+0.5)/100</f>
        <v>1703.28</v>
      </c>
      <c r="U9" s="263" t="n">
        <f aca="false">INT(((J9-0.3+K9-0.3))*H9*100+0.5)/100</f>
        <v>1703.28</v>
      </c>
      <c r="V9" s="263" t="n">
        <f aca="false">T9*0.04</f>
        <v>68.1312</v>
      </c>
      <c r="W9" s="263" t="n">
        <f aca="false">(H9*2)-X9</f>
        <v>375.744</v>
      </c>
      <c r="X9" s="264" t="n">
        <f aca="false">4*7.45</f>
        <v>29.8</v>
      </c>
    </row>
    <row r="10" customFormat="false" ht="12.75" hidden="false" customHeight="true" outlineLevel="0" collapsed="false">
      <c r="A10" s="254" t="s">
        <v>217</v>
      </c>
      <c r="B10" s="255" t="n">
        <v>0</v>
      </c>
      <c r="C10" s="255" t="s">
        <v>215</v>
      </c>
      <c r="D10" s="256" t="n">
        <v>0</v>
      </c>
      <c r="E10" s="255" t="n">
        <v>0</v>
      </c>
      <c r="F10" s="255" t="s">
        <v>215</v>
      </c>
      <c r="G10" s="257" t="n">
        <v>0</v>
      </c>
      <c r="H10" s="258" t="n">
        <v>20</v>
      </c>
      <c r="I10" s="259" t="n">
        <v>0.5</v>
      </c>
      <c r="J10" s="259" t="n">
        <v>4.5</v>
      </c>
      <c r="K10" s="259" t="n">
        <v>4.5</v>
      </c>
      <c r="L10" s="260" t="n">
        <v>0.5</v>
      </c>
      <c r="M10" s="259" t="n">
        <f aca="false">H10*6.9</f>
        <v>138</v>
      </c>
      <c r="N10" s="265" t="n">
        <f aca="false">(I10+J10+K10+L10)*H10*0.3</f>
        <v>60</v>
      </c>
      <c r="O10" s="262" t="n">
        <v>0</v>
      </c>
      <c r="P10" s="256" t="n">
        <f aca="false">INT((I10+J10+K10+L10)*H10*100+0.5)/100</f>
        <v>200</v>
      </c>
      <c r="Q10" s="256" t="n">
        <v>0</v>
      </c>
      <c r="R10" s="256" t="n">
        <f aca="false">INT((I10+J10+K10+L10)*H10*0.2*100+0.5)/100</f>
        <v>40</v>
      </c>
      <c r="S10" s="256" t="n">
        <f aca="false">INT((I10+J10+K10+L10)*H10*0.2*100+0.5)/100</f>
        <v>40</v>
      </c>
      <c r="T10" s="263" t="n">
        <f aca="false">INT((J10-0.3+K10-0.3)*H10*100+0.5)/100</f>
        <v>168</v>
      </c>
      <c r="U10" s="263" t="n">
        <f aca="false">INT(((J10-0.3+K10-0.3))*H10*100+0.5)/100</f>
        <v>168</v>
      </c>
      <c r="V10" s="263" t="n">
        <f aca="false">T10*0.04</f>
        <v>6.72</v>
      </c>
      <c r="W10" s="263" t="n">
        <f aca="false">(H10*2)-X10</f>
        <v>10.2</v>
      </c>
      <c r="X10" s="264" t="n">
        <f aca="false">4*7.45</f>
        <v>29.8</v>
      </c>
    </row>
    <row r="11" customFormat="false" ht="12.75" hidden="false" customHeight="true" outlineLevel="0" collapsed="false">
      <c r="A11" s="254"/>
      <c r="B11" s="255"/>
      <c r="C11" s="255"/>
      <c r="D11" s="256"/>
      <c r="E11" s="255"/>
      <c r="F11" s="255"/>
      <c r="G11" s="257"/>
      <c r="H11" s="258"/>
      <c r="I11" s="259"/>
      <c r="J11" s="259"/>
      <c r="K11" s="259"/>
      <c r="L11" s="260"/>
      <c r="M11" s="259"/>
      <c r="N11" s="261"/>
      <c r="O11" s="262"/>
      <c r="P11" s="256"/>
      <c r="Q11" s="256"/>
      <c r="R11" s="256"/>
      <c r="S11" s="256"/>
      <c r="T11" s="263"/>
      <c r="U11" s="263"/>
      <c r="V11" s="263"/>
      <c r="W11" s="263"/>
      <c r="X11" s="263"/>
    </row>
    <row r="12" s="58" customFormat="true" ht="13.5" hidden="false" customHeight="false" outlineLevel="0" collapsed="false">
      <c r="A12" s="266" t="s">
        <v>159</v>
      </c>
      <c r="B12" s="267"/>
      <c r="C12" s="267"/>
      <c r="D12" s="267"/>
      <c r="E12" s="267"/>
      <c r="F12" s="267"/>
      <c r="G12" s="267"/>
      <c r="H12" s="268" t="n">
        <f aca="false">SUM(H8:H11)</f>
        <v>560.803</v>
      </c>
      <c r="I12" s="268"/>
      <c r="J12" s="268"/>
      <c r="K12" s="268"/>
      <c r="L12" s="268"/>
      <c r="M12" s="268" t="n">
        <f aca="false">SUM(M8:M11)</f>
        <v>3869.5407</v>
      </c>
      <c r="N12" s="269" t="n">
        <f aca="false">SUM(N8:N11)</f>
        <v>2389.317</v>
      </c>
      <c r="O12" s="269" t="n">
        <f aca="false">SUM(O8:O11)</f>
        <v>0</v>
      </c>
      <c r="P12" s="268" t="n">
        <f aca="false">SUM(P8:P11)</f>
        <v>5608.03</v>
      </c>
      <c r="Q12" s="268" t="n">
        <f aca="false">SUM(Q8:Q11)</f>
        <v>0</v>
      </c>
      <c r="R12" s="268" t="n">
        <f aca="false">SUM(R8:R11)</f>
        <v>1121.6</v>
      </c>
      <c r="S12" s="268" t="n">
        <f aca="false">SUM(S8:S11)</f>
        <v>1121.6</v>
      </c>
      <c r="T12" s="268" t="n">
        <f aca="false">SUM(T8:T11)</f>
        <v>4710.74</v>
      </c>
      <c r="U12" s="268" t="n">
        <f aca="false">SUM(U8:U11)</f>
        <v>4710.74</v>
      </c>
      <c r="V12" s="268" t="n">
        <f aca="false">SUM(V8:V11)</f>
        <v>188.4296</v>
      </c>
      <c r="W12" s="268" t="n">
        <f aca="false">SUM(W8:W11)</f>
        <v>1032.206</v>
      </c>
      <c r="X12" s="270" t="n">
        <f aca="false">SUM(X8:X11)</f>
        <v>89.4</v>
      </c>
      <c r="Y12" s="271"/>
    </row>
    <row r="13" customFormat="false" ht="12.75" hidden="false" customHeight="false" outlineLevel="0" collapsed="false">
      <c r="B13" s="272"/>
      <c r="C13" s="272"/>
      <c r="D13" s="272"/>
      <c r="E13" s="272"/>
      <c r="F13" s="272"/>
      <c r="G13" s="272"/>
      <c r="R13" s="244"/>
    </row>
    <row r="14" customFormat="false" ht="12.75" hidden="false" customHeight="false" outlineLevel="0" collapsed="false">
      <c r="B14" s="272"/>
      <c r="C14" s="272"/>
      <c r="D14" s="272"/>
      <c r="E14" s="272"/>
      <c r="F14" s="272"/>
      <c r="G14" s="272"/>
      <c r="N14" s="273" t="n">
        <f aca="false">N12-O14</f>
        <v>2389.317</v>
      </c>
      <c r="O14" s="273" t="n">
        <f aca="false">O12*1.25</f>
        <v>0</v>
      </c>
      <c r="P14" s="274" t="n">
        <f aca="false">(Q12+R12+S12)*1.15</f>
        <v>2579.68</v>
      </c>
      <c r="Q14" s="275"/>
      <c r="R14" s="276"/>
    </row>
    <row r="15" customFormat="false" ht="12" hidden="false" customHeight="true" outlineLevel="0" collapsed="false">
      <c r="B15" s="272"/>
      <c r="C15" s="272"/>
      <c r="D15" s="272"/>
      <c r="E15" s="272"/>
      <c r="F15" s="272"/>
      <c r="G15" s="272"/>
      <c r="N15" s="244"/>
    </row>
    <row r="16" customFormat="false" ht="12" hidden="false" customHeight="true" outlineLevel="0" collapsed="false">
      <c r="B16" s="272"/>
      <c r="C16" s="272"/>
      <c r="D16" s="272"/>
      <c r="E16" s="272"/>
      <c r="F16" s="272"/>
      <c r="G16" s="272"/>
    </row>
    <row r="17" customFormat="false" ht="12" hidden="false" customHeight="true" outlineLevel="0" collapsed="false">
      <c r="B17" s="272"/>
      <c r="C17" s="272"/>
      <c r="D17" s="272"/>
      <c r="E17" s="272"/>
      <c r="F17" s="272"/>
      <c r="G17" s="272"/>
    </row>
    <row r="18" customFormat="false" ht="12" hidden="false" customHeight="true" outlineLevel="0" collapsed="false">
      <c r="B18" s="272"/>
      <c r="C18" s="272"/>
      <c r="D18" s="272"/>
      <c r="E18" s="272"/>
      <c r="F18" s="272"/>
      <c r="G18" s="272"/>
    </row>
    <row r="19" customFormat="false" ht="12" hidden="false" customHeight="true" outlineLevel="0" collapsed="false">
      <c r="B19" s="272"/>
      <c r="C19" s="272"/>
      <c r="D19" s="272"/>
      <c r="E19" s="272"/>
      <c r="F19" s="272"/>
      <c r="G19" s="272"/>
    </row>
    <row r="20" customFormat="false" ht="12" hidden="false" customHeight="true" outlineLevel="0" collapsed="false">
      <c r="B20" s="272"/>
      <c r="C20" s="272"/>
      <c r="D20" s="272"/>
      <c r="E20" s="272"/>
      <c r="F20" s="272"/>
      <c r="G20" s="272"/>
      <c r="O20" s="244"/>
    </row>
    <row r="21" customFormat="false" ht="12" hidden="false" customHeight="true" outlineLevel="0" collapsed="false">
      <c r="B21" s="272"/>
      <c r="C21" s="272"/>
      <c r="D21" s="272"/>
      <c r="E21" s="272"/>
      <c r="F21" s="272"/>
      <c r="G21" s="272"/>
    </row>
    <row r="22" customFormat="false" ht="12" hidden="false" customHeight="true" outlineLevel="0" collapsed="false">
      <c r="B22" s="272"/>
      <c r="C22" s="272"/>
      <c r="D22" s="272"/>
      <c r="E22" s="272"/>
      <c r="F22" s="272"/>
      <c r="G22" s="272"/>
    </row>
    <row r="23" customFormat="false" ht="12" hidden="false" customHeight="true" outlineLevel="0" collapsed="false">
      <c r="B23" s="272"/>
      <c r="C23" s="272"/>
      <c r="D23" s="272"/>
      <c r="E23" s="272"/>
      <c r="F23" s="272"/>
      <c r="G23" s="272"/>
      <c r="M23" s="277"/>
    </row>
    <row r="24" customFormat="false" ht="12" hidden="false" customHeight="true" outlineLevel="0" collapsed="false">
      <c r="B24" s="272"/>
      <c r="C24" s="272"/>
      <c r="D24" s="272"/>
      <c r="E24" s="272"/>
      <c r="F24" s="272"/>
      <c r="G24" s="272"/>
      <c r="M24" s="277"/>
    </row>
    <row r="25" customFormat="false" ht="12" hidden="false" customHeight="true" outlineLevel="0" collapsed="false">
      <c r="B25" s="272"/>
      <c r="C25" s="272"/>
      <c r="D25" s="272"/>
      <c r="E25" s="272"/>
      <c r="F25" s="272"/>
      <c r="G25" s="272"/>
      <c r="M25" s="277"/>
    </row>
    <row r="26" customFormat="false" ht="12" hidden="false" customHeight="true" outlineLevel="0" collapsed="false">
      <c r="B26" s="272"/>
      <c r="C26" s="272"/>
      <c r="D26" s="272"/>
      <c r="E26" s="272"/>
      <c r="F26" s="272"/>
      <c r="G26" s="272"/>
      <c r="M26" s="277"/>
    </row>
    <row r="27" customFormat="false" ht="12" hidden="false" customHeight="true" outlineLevel="0" collapsed="false">
      <c r="B27" s="272"/>
      <c r="C27" s="272"/>
      <c r="D27" s="272"/>
      <c r="E27" s="272"/>
      <c r="F27" s="272"/>
      <c r="G27" s="272"/>
    </row>
    <row r="28" customFormat="false" ht="12" hidden="false" customHeight="true" outlineLevel="0" collapsed="false">
      <c r="B28" s="272"/>
      <c r="C28" s="272"/>
      <c r="D28" s="272"/>
      <c r="E28" s="272"/>
      <c r="F28" s="272"/>
      <c r="G28" s="272"/>
    </row>
    <row r="29" customFormat="false" ht="12" hidden="false" customHeight="true" outlineLevel="0" collapsed="false">
      <c r="B29" s="272"/>
      <c r="C29" s="272"/>
      <c r="D29" s="272"/>
      <c r="E29" s="272"/>
      <c r="F29" s="272"/>
      <c r="G29" s="272"/>
    </row>
    <row r="30" customFormat="false" ht="12" hidden="false" customHeight="true" outlineLevel="0" collapsed="false">
      <c r="B30" s="272"/>
      <c r="C30" s="272"/>
      <c r="D30" s="272"/>
      <c r="E30" s="272"/>
      <c r="F30" s="272"/>
      <c r="G30" s="272"/>
    </row>
    <row r="31" customFormat="false" ht="12" hidden="false" customHeight="true" outlineLevel="0" collapsed="false">
      <c r="B31" s="272"/>
      <c r="C31" s="272"/>
      <c r="D31" s="272"/>
      <c r="E31" s="272"/>
      <c r="F31" s="272"/>
      <c r="G31" s="272"/>
    </row>
    <row r="32" customFormat="false" ht="12" hidden="false" customHeight="true" outlineLevel="0" collapsed="false">
      <c r="B32" s="272"/>
      <c r="C32" s="272"/>
      <c r="D32" s="272"/>
      <c r="E32" s="272"/>
      <c r="F32" s="272"/>
      <c r="G32" s="272"/>
    </row>
    <row r="33" customFormat="false" ht="12" hidden="false" customHeight="true" outlineLevel="0" collapsed="false">
      <c r="B33" s="272"/>
      <c r="C33" s="272"/>
      <c r="D33" s="272"/>
      <c r="E33" s="272"/>
      <c r="F33" s="272"/>
      <c r="G33" s="272"/>
    </row>
    <row r="34" customFormat="false" ht="12" hidden="false" customHeight="true" outlineLevel="0" collapsed="false">
      <c r="B34" s="272"/>
      <c r="C34" s="272"/>
      <c r="D34" s="272"/>
      <c r="E34" s="272"/>
      <c r="F34" s="272"/>
      <c r="G34" s="27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2:G12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278" t="s">
        <v>13</v>
      </c>
      <c r="B1" s="278"/>
      <c r="C1" s="279"/>
      <c r="D1" s="279"/>
      <c r="E1" s="279"/>
      <c r="F1" s="279"/>
      <c r="G1" s="279"/>
      <c r="H1" s="279"/>
      <c r="I1" s="279"/>
      <c r="J1" s="280"/>
    </row>
    <row r="2" customFormat="false" ht="12.75" hidden="false" customHeight="false" outlineLevel="0" collapsed="false">
      <c r="A2" s="281" t="str">
        <f aca="false">QUANT!A2</f>
        <v>BAIRRO: INDUSTRIAL - ISOESTE</v>
      </c>
      <c r="B2" s="281"/>
      <c r="C2" s="281"/>
      <c r="D2" s="281"/>
      <c r="E2" s="281"/>
      <c r="F2" s="281"/>
      <c r="G2" s="281"/>
      <c r="H2" s="281"/>
      <c r="I2" s="281"/>
      <c r="J2" s="281"/>
    </row>
    <row r="3" customFormat="false" ht="28.5" hidden="false" customHeight="true" outlineLevel="0" collapsed="false">
      <c r="A3" s="282" t="str">
        <f aca="false">QUANT!A3</f>
        <v>RUAS: RUA DAS PALMEIRAS E RUA CAPÃO DO PEQUI</v>
      </c>
      <c r="B3" s="282"/>
      <c r="C3" s="282"/>
      <c r="D3" s="282"/>
      <c r="E3" s="282"/>
      <c r="F3" s="282"/>
      <c r="G3" s="282"/>
      <c r="H3" s="282"/>
      <c r="I3" s="282"/>
      <c r="J3" s="282"/>
    </row>
    <row r="4" customFormat="false" ht="12.75" hidden="false" customHeight="false" outlineLevel="0" collapsed="false">
      <c r="A4" s="283" t="s">
        <v>21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2.75" hidden="false" customHeight="false" outlineLevel="0" collapsed="false">
      <c r="A5" s="283"/>
      <c r="B5" s="283"/>
      <c r="C5" s="283"/>
      <c r="D5" s="283"/>
      <c r="E5" s="283"/>
      <c r="F5" s="283"/>
      <c r="G5" s="283"/>
      <c r="H5" s="283"/>
      <c r="I5" s="283"/>
      <c r="J5" s="283"/>
    </row>
    <row r="6" customFormat="false" ht="26.25" hidden="false" customHeight="true" outlineLevel="0" collapsed="false">
      <c r="A6" s="284" t="s">
        <v>219</v>
      </c>
      <c r="B6" s="284"/>
      <c r="C6" s="284" t="s">
        <v>220</v>
      </c>
      <c r="D6" s="284" t="s">
        <v>221</v>
      </c>
      <c r="E6" s="285" t="s">
        <v>222</v>
      </c>
      <c r="F6" s="285" t="s">
        <v>223</v>
      </c>
      <c r="G6" s="285" t="s">
        <v>224</v>
      </c>
      <c r="H6" s="285" t="s">
        <v>225</v>
      </c>
      <c r="I6" s="285" t="s">
        <v>226</v>
      </c>
      <c r="J6" s="284" t="s">
        <v>227</v>
      </c>
    </row>
    <row r="7" customFormat="false" ht="25.5" hidden="false" customHeight="false" outlineLevel="0" collapsed="false">
      <c r="A7" s="284"/>
      <c r="B7" s="284"/>
      <c r="C7" s="284"/>
      <c r="D7" s="284"/>
      <c r="E7" s="286" t="s">
        <v>228</v>
      </c>
      <c r="F7" s="286" t="s">
        <v>229</v>
      </c>
      <c r="G7" s="286" t="s">
        <v>230</v>
      </c>
      <c r="H7" s="286" t="s">
        <v>231</v>
      </c>
      <c r="I7" s="286" t="s">
        <v>232</v>
      </c>
      <c r="J7" s="284"/>
    </row>
    <row r="8" customFormat="false" ht="12.75" hidden="false" customHeight="false" outlineLevel="0" collapsed="false">
      <c r="A8" s="287"/>
      <c r="B8" s="288"/>
      <c r="C8" s="289"/>
      <c r="D8" s="290"/>
      <c r="E8" s="290"/>
      <c r="F8" s="291"/>
      <c r="G8" s="291"/>
      <c r="H8" s="292" t="n">
        <f aca="false">SUM(F8:G8)/2</f>
        <v>0</v>
      </c>
      <c r="I8" s="292" t="n">
        <f aca="false">SUM(C8*E8*H8)</f>
        <v>0</v>
      </c>
      <c r="J8" s="292" t="n">
        <f aca="false">SUM(C8*E8)</f>
        <v>0</v>
      </c>
      <c r="L8" s="293" t="e">
        <f aca="false">SUM(#REF!)</f>
        <v>#REF!</v>
      </c>
    </row>
    <row r="9" customFormat="false" ht="12.75" hidden="false" customHeight="false" outlineLevel="0" collapsed="false">
      <c r="A9" s="287"/>
      <c r="B9" s="288"/>
      <c r="C9" s="289"/>
      <c r="D9" s="290"/>
      <c r="E9" s="290"/>
      <c r="F9" s="291"/>
      <c r="G9" s="291"/>
      <c r="H9" s="292" t="n">
        <f aca="false">SUM(F9:G9)/2</f>
        <v>0</v>
      </c>
      <c r="I9" s="292" t="n">
        <f aca="false">SUM(C9*E9*H9)</f>
        <v>0</v>
      </c>
      <c r="J9" s="292" t="n">
        <f aca="false">SUM(C9*E9)</f>
        <v>0</v>
      </c>
      <c r="L9" s="293" t="e">
        <f aca="false">SUM(#REF!)</f>
        <v>#REF!</v>
      </c>
    </row>
    <row r="10" customFormat="false" ht="12.75" hidden="false" customHeight="false" outlineLevel="0" collapsed="false">
      <c r="A10" s="287"/>
      <c r="B10" s="288"/>
      <c r="C10" s="289"/>
      <c r="D10" s="290"/>
      <c r="E10" s="290"/>
      <c r="F10" s="291"/>
      <c r="G10" s="291"/>
      <c r="H10" s="292" t="n">
        <f aca="false">SUM(F10:G10)/2</f>
        <v>0</v>
      </c>
      <c r="I10" s="292" t="n">
        <f aca="false">SUM(C10*E10*H10)</f>
        <v>0</v>
      </c>
      <c r="J10" s="292" t="n">
        <f aca="false">SUM(C10*E10)</f>
        <v>0</v>
      </c>
    </row>
    <row r="11" customFormat="false" ht="12.75" hidden="false" customHeight="false" outlineLevel="0" collapsed="false">
      <c r="A11" s="287"/>
      <c r="B11" s="288"/>
      <c r="C11" s="289"/>
      <c r="D11" s="290"/>
      <c r="E11" s="290"/>
      <c r="F11" s="291"/>
      <c r="G11" s="291"/>
      <c r="H11" s="292" t="n">
        <f aca="false">SUM(F11:G11)/2</f>
        <v>0</v>
      </c>
      <c r="I11" s="292" t="n">
        <f aca="false">SUM(C11*E11*H11)</f>
        <v>0</v>
      </c>
      <c r="J11" s="292" t="n">
        <f aca="false">SUM(C11*E11)</f>
        <v>0</v>
      </c>
    </row>
    <row r="12" customFormat="false" ht="12.75" hidden="false" customHeight="false" outlineLevel="0" collapsed="false">
      <c r="A12" s="287"/>
      <c r="B12" s="288"/>
      <c r="C12" s="289"/>
      <c r="D12" s="290"/>
      <c r="E12" s="290"/>
      <c r="F12" s="291"/>
      <c r="G12" s="291"/>
      <c r="H12" s="292" t="n">
        <f aca="false">SUM(F12:G12)/2</f>
        <v>0</v>
      </c>
      <c r="I12" s="292" t="n">
        <f aca="false">SUM(C12*E12*H12)</f>
        <v>0</v>
      </c>
      <c r="J12" s="292" t="n">
        <f aca="false">SUM(C12*E12)</f>
        <v>0</v>
      </c>
    </row>
    <row r="13" customFormat="false" ht="12.75" hidden="false" customHeight="false" outlineLevel="0" collapsed="false">
      <c r="A13" s="287"/>
      <c r="B13" s="294"/>
      <c r="C13" s="295"/>
      <c r="D13" s="296"/>
      <c r="E13" s="296"/>
      <c r="F13" s="297"/>
      <c r="G13" s="297"/>
      <c r="H13" s="298" t="n">
        <f aca="false">SUM(F13:G13)/2</f>
        <v>0</v>
      </c>
      <c r="I13" s="298" t="n">
        <f aca="false">SUM(C13*E13*H13)</f>
        <v>0</v>
      </c>
      <c r="J13" s="298" t="n">
        <f aca="false">SUM(C13*E13)</f>
        <v>0</v>
      </c>
    </row>
    <row r="14" customFormat="false" ht="12.75" hidden="false" customHeight="false" outlineLevel="0" collapsed="false">
      <c r="A14" s="287"/>
      <c r="B14" s="294"/>
      <c r="C14" s="295"/>
      <c r="D14" s="296"/>
      <c r="E14" s="296"/>
      <c r="F14" s="297"/>
      <c r="G14" s="297"/>
      <c r="H14" s="298" t="n">
        <f aca="false">SUM(F14:G14)/2</f>
        <v>0</v>
      </c>
      <c r="I14" s="298" t="n">
        <f aca="false">SUM(C14*E14*H14)</f>
        <v>0</v>
      </c>
      <c r="J14" s="298" t="n">
        <f aca="false">SUM(C14*E14)</f>
        <v>0</v>
      </c>
    </row>
    <row r="15" customFormat="false" ht="12.75" hidden="false" customHeight="false" outlineLevel="0" collapsed="false">
      <c r="A15" s="287"/>
      <c r="B15" s="294"/>
      <c r="C15" s="295"/>
      <c r="D15" s="296"/>
      <c r="E15" s="296"/>
      <c r="F15" s="297"/>
      <c r="G15" s="297"/>
      <c r="H15" s="298" t="n">
        <f aca="false">SUM(F15:G15)/2</f>
        <v>0</v>
      </c>
      <c r="I15" s="298" t="n">
        <f aca="false">SUM(C15*E15*H15)</f>
        <v>0</v>
      </c>
      <c r="J15" s="298" t="n">
        <f aca="false">SUM(C15*E15)</f>
        <v>0</v>
      </c>
    </row>
    <row r="16" customFormat="false" ht="12.75" hidden="false" customHeight="false" outlineLevel="0" collapsed="false">
      <c r="A16" s="287"/>
      <c r="B16" s="294"/>
      <c r="C16" s="295"/>
      <c r="D16" s="296"/>
      <c r="E16" s="296"/>
      <c r="F16" s="297"/>
      <c r="G16" s="297"/>
      <c r="H16" s="298" t="n">
        <f aca="false">SUM(F16:G16)/2</f>
        <v>0</v>
      </c>
      <c r="I16" s="298" t="n">
        <f aca="false">SUM(C16*E16*H16)</f>
        <v>0</v>
      </c>
      <c r="J16" s="298" t="n">
        <f aca="false">SUM(C16*E16)</f>
        <v>0</v>
      </c>
    </row>
    <row r="17" customFormat="false" ht="12.75" hidden="false" customHeight="false" outlineLevel="0" collapsed="false">
      <c r="A17" s="287"/>
      <c r="B17" s="294"/>
      <c r="C17" s="295"/>
      <c r="D17" s="296"/>
      <c r="E17" s="296"/>
      <c r="F17" s="297"/>
      <c r="G17" s="297"/>
      <c r="H17" s="298" t="n">
        <f aca="false">SUM(F17:G17)/2</f>
        <v>0</v>
      </c>
      <c r="I17" s="298" t="n">
        <f aca="false">SUM(C17*E17*H17)</f>
        <v>0</v>
      </c>
      <c r="J17" s="298" t="n">
        <f aca="false">SUM(C17*E17)</f>
        <v>0</v>
      </c>
    </row>
    <row r="18" customFormat="false" ht="12.75" hidden="false" customHeight="false" outlineLevel="0" collapsed="false">
      <c r="A18" s="287"/>
      <c r="B18" s="294"/>
      <c r="C18" s="295"/>
      <c r="D18" s="296"/>
      <c r="E18" s="296"/>
      <c r="F18" s="297"/>
      <c r="G18" s="297"/>
      <c r="H18" s="298" t="n">
        <f aca="false">SUM(F18:G18)/2</f>
        <v>0</v>
      </c>
      <c r="I18" s="298" t="n">
        <f aca="false">SUM(C18*E18*H18)</f>
        <v>0</v>
      </c>
      <c r="J18" s="298" t="n">
        <f aca="false">SUM(C18*E18)</f>
        <v>0</v>
      </c>
    </row>
    <row r="19" customFormat="false" ht="12.75" hidden="false" customHeight="false" outlineLevel="0" collapsed="false">
      <c r="A19" s="287"/>
      <c r="B19" s="294"/>
      <c r="C19" s="295"/>
      <c r="D19" s="296"/>
      <c r="E19" s="296"/>
      <c r="F19" s="297"/>
      <c r="G19" s="297"/>
      <c r="H19" s="298" t="n">
        <f aca="false">SUM(F19:G19)/2</f>
        <v>0</v>
      </c>
      <c r="I19" s="298" t="n">
        <f aca="false">SUM(C19*E19*H19)</f>
        <v>0</v>
      </c>
      <c r="J19" s="298" t="n">
        <f aca="false">SUM(C19*E19)</f>
        <v>0</v>
      </c>
    </row>
    <row r="20" customFormat="false" ht="12.75" hidden="false" customHeight="false" outlineLevel="0" collapsed="false">
      <c r="A20" s="287"/>
      <c r="B20" s="294"/>
      <c r="C20" s="295"/>
      <c r="D20" s="296"/>
      <c r="E20" s="296"/>
      <c r="F20" s="297"/>
      <c r="G20" s="297"/>
      <c r="H20" s="298" t="n">
        <f aca="false">SUM(F20:G20)/2</f>
        <v>0</v>
      </c>
      <c r="I20" s="298" t="n">
        <f aca="false">SUM(C20*E20*H20)</f>
        <v>0</v>
      </c>
      <c r="J20" s="298" t="n">
        <f aca="false">SUM(C20*E20)</f>
        <v>0</v>
      </c>
    </row>
    <row r="21" customFormat="false" ht="12.75" hidden="false" customHeight="false" outlineLevel="0" collapsed="false">
      <c r="A21" s="287"/>
      <c r="B21" s="294"/>
      <c r="C21" s="295"/>
      <c r="D21" s="296"/>
      <c r="E21" s="296"/>
      <c r="F21" s="297"/>
      <c r="G21" s="297"/>
      <c r="H21" s="298" t="n">
        <f aca="false">SUM(F21:G21)/2</f>
        <v>0</v>
      </c>
      <c r="I21" s="298" t="n">
        <f aca="false">SUM(C21*E21*H21)</f>
        <v>0</v>
      </c>
      <c r="J21" s="298" t="n">
        <f aca="false">SUM(C21*E21)</f>
        <v>0</v>
      </c>
    </row>
    <row r="22" customFormat="false" ht="12.75" hidden="false" customHeight="false" outlineLevel="0" collapsed="false">
      <c r="A22" s="287"/>
      <c r="B22" s="288"/>
      <c r="C22" s="289"/>
      <c r="D22" s="290"/>
      <c r="E22" s="290"/>
      <c r="F22" s="291"/>
      <c r="G22" s="291"/>
      <c r="H22" s="292"/>
      <c r="I22" s="292"/>
      <c r="J22" s="292"/>
    </row>
    <row r="23" customFormat="false" ht="12.75" hidden="false" customHeight="true" outlineLevel="0" collapsed="false">
      <c r="A23" s="287"/>
      <c r="B23" s="288"/>
      <c r="C23" s="289"/>
      <c r="D23" s="290"/>
      <c r="E23" s="290"/>
      <c r="F23" s="291"/>
      <c r="G23" s="291"/>
      <c r="H23" s="292" t="n">
        <f aca="false">SUM(F23:G23)/2</f>
        <v>0</v>
      </c>
      <c r="I23" s="292" t="n">
        <f aca="false">SUM(C23*E23*H23)</f>
        <v>0</v>
      </c>
      <c r="J23" s="292" t="n">
        <f aca="false">SUM(C23*E23)</f>
        <v>0</v>
      </c>
    </row>
    <row r="24" customFormat="false" ht="12.75" hidden="false" customHeight="false" outlineLevel="0" collapsed="false">
      <c r="A24" s="299"/>
      <c r="B24" s="294"/>
      <c r="C24" s="289"/>
      <c r="D24" s="290"/>
      <c r="E24" s="290"/>
      <c r="F24" s="291"/>
      <c r="G24" s="291"/>
      <c r="H24" s="292"/>
      <c r="I24" s="292"/>
      <c r="J24" s="292"/>
    </row>
    <row r="25" customFormat="false" ht="12.75" hidden="false" customHeight="true" outlineLevel="0" collapsed="false">
      <c r="A25" s="287"/>
      <c r="B25" s="288"/>
      <c r="C25" s="289"/>
      <c r="D25" s="290"/>
      <c r="E25" s="290"/>
      <c r="F25" s="291"/>
      <c r="G25" s="291"/>
      <c r="H25" s="292" t="n">
        <f aca="false">SUM(F25:G25)/2</f>
        <v>0</v>
      </c>
      <c r="I25" s="292" t="n">
        <f aca="false">SUM(C25*E25*H25)</f>
        <v>0</v>
      </c>
      <c r="J25" s="292" t="n">
        <f aca="false">SUM(C25*E25)</f>
        <v>0</v>
      </c>
    </row>
    <row r="26" customFormat="false" ht="12.75" hidden="false" customHeight="true" outlineLevel="0" collapsed="false">
      <c r="A26" s="287"/>
      <c r="B26" s="288"/>
      <c r="C26" s="289"/>
      <c r="D26" s="290"/>
      <c r="E26" s="290"/>
      <c r="F26" s="291"/>
      <c r="G26" s="291"/>
      <c r="H26" s="292" t="n">
        <f aca="false">SUM(F26:G26)/2</f>
        <v>0</v>
      </c>
      <c r="I26" s="292" t="n">
        <f aca="false">SUM(C26*E26*H26)</f>
        <v>0</v>
      </c>
      <c r="J26" s="292" t="n">
        <f aca="false">SUM(C26*E26)</f>
        <v>0</v>
      </c>
    </row>
    <row r="27" customFormat="false" ht="12.75" hidden="false" customHeight="true" outlineLevel="0" collapsed="false">
      <c r="A27" s="287"/>
      <c r="B27" s="288"/>
      <c r="C27" s="289"/>
      <c r="D27" s="290"/>
      <c r="E27" s="290"/>
      <c r="F27" s="291"/>
      <c r="G27" s="291"/>
      <c r="H27" s="292" t="n">
        <f aca="false">SUM(F27:G27)/2</f>
        <v>0</v>
      </c>
      <c r="I27" s="292" t="n">
        <f aca="false">SUM(C27*E27*H27)</f>
        <v>0</v>
      </c>
      <c r="J27" s="292" t="n">
        <f aca="false">SUM(C27*E27)</f>
        <v>0</v>
      </c>
    </row>
    <row r="28" customFormat="false" ht="12.75" hidden="false" customHeight="false" outlineLevel="0" collapsed="false">
      <c r="A28" s="287"/>
      <c r="B28" s="300"/>
      <c r="C28" s="301"/>
      <c r="D28" s="302"/>
      <c r="E28" s="302"/>
      <c r="F28" s="303"/>
      <c r="G28" s="303"/>
      <c r="H28" s="167"/>
      <c r="I28" s="167"/>
      <c r="J28" s="167"/>
    </row>
    <row r="29" customFormat="false" ht="15" hidden="false" customHeight="false" outlineLevel="0" collapsed="false">
      <c r="A29" s="304" t="s">
        <v>233</v>
      </c>
      <c r="B29" s="305"/>
      <c r="C29" s="306"/>
      <c r="D29" s="307"/>
      <c r="E29" s="302"/>
      <c r="F29" s="303"/>
      <c r="G29" s="303"/>
      <c r="H29" s="167" t="n">
        <v>0</v>
      </c>
      <c r="I29" s="167" t="n">
        <f aca="false">SUM(C29*E29*H29)</f>
        <v>0</v>
      </c>
      <c r="J29" s="167" t="n">
        <f aca="false">SUM(C29*E29)</f>
        <v>0</v>
      </c>
    </row>
    <row r="30" customFormat="false" ht="15" hidden="false" customHeight="false" outlineLevel="0" collapsed="false">
      <c r="A30" s="308"/>
      <c r="B30" s="309"/>
      <c r="C30" s="307"/>
      <c r="D30" s="307"/>
      <c r="E30" s="310"/>
      <c r="F30" s="311"/>
      <c r="G30" s="311"/>
      <c r="H30" s="167"/>
      <c r="I30" s="167"/>
      <c r="J30" s="167"/>
    </row>
    <row r="31" customFormat="false" ht="12.75" hidden="false" customHeight="true" outlineLevel="0" collapsed="false">
      <c r="A31" s="304" t="s">
        <v>234</v>
      </c>
      <c r="B31" s="312"/>
      <c r="C31" s="187"/>
      <c r="D31" s="313"/>
      <c r="E31" s="314"/>
      <c r="F31" s="187"/>
      <c r="G31" s="187"/>
      <c r="H31" s="187" t="n">
        <v>0</v>
      </c>
      <c r="I31" s="187" t="n">
        <f aca="false">C31*D31*E31*H31</f>
        <v>0</v>
      </c>
      <c r="J31" s="315" t="n">
        <f aca="false">C31*E31</f>
        <v>0</v>
      </c>
      <c r="L31" s="316"/>
    </row>
    <row r="32" customFormat="false" ht="12.75" hidden="false" customHeight="false" outlineLevel="0" collapsed="false">
      <c r="A32" s="304"/>
      <c r="B32" s="312"/>
      <c r="C32" s="187"/>
      <c r="D32" s="313"/>
      <c r="E32" s="314"/>
      <c r="F32" s="187" t="n">
        <v>0</v>
      </c>
      <c r="G32" s="187" t="n">
        <v>0</v>
      </c>
      <c r="H32" s="187" t="n">
        <v>0</v>
      </c>
      <c r="I32" s="187" t="n">
        <f aca="false">C32*D32*E32*H32</f>
        <v>0</v>
      </c>
      <c r="J32" s="315" t="n">
        <f aca="false">C32*E32</f>
        <v>0</v>
      </c>
    </row>
    <row r="33" customFormat="false" ht="12.75" hidden="false" customHeight="false" outlineLevel="0" collapsed="false">
      <c r="A33" s="304"/>
      <c r="B33" s="312"/>
      <c r="C33" s="292"/>
      <c r="D33" s="313"/>
      <c r="E33" s="314"/>
      <c r="F33" s="187" t="n">
        <v>0</v>
      </c>
      <c r="G33" s="187" t="n">
        <v>0</v>
      </c>
      <c r="H33" s="187" t="n">
        <v>0</v>
      </c>
      <c r="I33" s="187" t="n">
        <f aca="false">C33*D33*E33*H33</f>
        <v>0</v>
      </c>
      <c r="J33" s="315" t="n">
        <f aca="false">C33*E33</f>
        <v>0</v>
      </c>
    </row>
    <row r="34" customFormat="false" ht="15" hidden="false" customHeight="false" outlineLevel="0" collapsed="false">
      <c r="A34" s="308"/>
      <c r="B34" s="309"/>
      <c r="C34" s="307"/>
      <c r="D34" s="307"/>
      <c r="E34" s="310"/>
      <c r="F34" s="311"/>
      <c r="G34" s="311"/>
      <c r="H34" s="167"/>
      <c r="I34" s="167"/>
      <c r="J34" s="167"/>
    </row>
    <row r="35" customFormat="false" ht="12.75" hidden="false" customHeight="false" outlineLevel="0" collapsed="false">
      <c r="A35" s="317"/>
      <c r="B35" s="309"/>
      <c r="C35" s="167"/>
      <c r="D35" s="310"/>
      <c r="E35" s="310"/>
      <c r="F35" s="167"/>
      <c r="G35" s="167"/>
      <c r="H35" s="167"/>
      <c r="I35" s="167"/>
      <c r="J35" s="167"/>
    </row>
    <row r="36" customFormat="false" ht="12.75" hidden="false" customHeight="false" outlineLevel="0" collapsed="false">
      <c r="A36" s="318"/>
      <c r="B36" s="309" t="s">
        <v>235</v>
      </c>
      <c r="C36" s="177"/>
      <c r="D36" s="310"/>
      <c r="E36" s="319"/>
      <c r="F36" s="177"/>
      <c r="G36" s="177"/>
      <c r="H36" s="177"/>
      <c r="I36" s="320" t="n">
        <f aca="false">SUM(I8:I33)</f>
        <v>0</v>
      </c>
      <c r="J36" s="321"/>
    </row>
    <row r="37" customFormat="false" ht="12.75" hidden="false" customHeight="false" outlineLevel="0" collapsed="false">
      <c r="A37" s="318"/>
      <c r="B37" s="309" t="s">
        <v>236</v>
      </c>
      <c r="C37" s="177"/>
      <c r="D37" s="322"/>
      <c r="E37" s="319"/>
      <c r="F37" s="177"/>
      <c r="G37" s="177"/>
      <c r="H37" s="177"/>
      <c r="I37" s="320"/>
      <c r="J37" s="323" t="n">
        <f aca="false">SUM(J8:J33)</f>
        <v>0</v>
      </c>
    </row>
    <row r="38" customFormat="false" ht="12.75" hidden="false" customHeight="false" outlineLevel="0" collapsed="false">
      <c r="A38" s="318"/>
      <c r="B38" s="305" t="s">
        <v>237</v>
      </c>
      <c r="C38" s="177"/>
      <c r="D38" s="324" t="n">
        <f aca="false">1.6*2.3*1*C38</f>
        <v>0</v>
      </c>
      <c r="E38" s="167" t="s">
        <v>135</v>
      </c>
      <c r="F38" s="177"/>
      <c r="G38" s="177"/>
      <c r="H38" s="177"/>
      <c r="I38" s="177"/>
      <c r="J38" s="323"/>
    </row>
    <row r="39" customFormat="false" ht="12.75" hidden="false" customHeight="false" outlineLevel="0" collapsed="false">
      <c r="A39" s="318"/>
      <c r="B39" s="305" t="s">
        <v>238</v>
      </c>
      <c r="C39" s="177"/>
      <c r="D39" s="324" t="n">
        <v>0</v>
      </c>
      <c r="E39" s="167" t="s">
        <v>135</v>
      </c>
      <c r="F39" s="167"/>
      <c r="G39" s="167"/>
      <c r="H39" s="167"/>
      <c r="I39" s="167"/>
      <c r="J39" s="167"/>
    </row>
    <row r="40" customFormat="false" ht="15" hidden="false" customHeight="true" outlineLevel="0" collapsed="false">
      <c r="A40" s="318"/>
      <c r="B40" s="305" t="s">
        <v>239</v>
      </c>
      <c r="C40" s="177" t="n">
        <v>0</v>
      </c>
      <c r="D40" s="324" t="n">
        <f aca="false">2.3*1.9*2.7*C40</f>
        <v>0</v>
      </c>
      <c r="E40" s="167"/>
      <c r="F40" s="167"/>
      <c r="G40" s="167"/>
      <c r="H40" s="167"/>
      <c r="I40" s="167"/>
      <c r="J40" s="167"/>
    </row>
    <row r="41" customFormat="false" ht="12.75" hidden="false" customHeight="false" outlineLevel="0" collapsed="false">
      <c r="A41" s="318"/>
      <c r="B41" s="325" t="s">
        <v>240</v>
      </c>
      <c r="C41" s="177" t="n">
        <f aca="false">C29</f>
        <v>0</v>
      </c>
      <c r="D41" s="324" t="n">
        <f aca="false">0.76^2*3.1416*C41/4</f>
        <v>0</v>
      </c>
      <c r="E41" s="167" t="s">
        <v>60</v>
      </c>
      <c r="F41" s="167"/>
      <c r="G41" s="167"/>
      <c r="H41" s="167"/>
      <c r="I41" s="167"/>
      <c r="J41" s="167"/>
    </row>
    <row r="42" customFormat="false" ht="12.75" hidden="false" customHeight="false" outlineLevel="0" collapsed="false">
      <c r="A42" s="318"/>
      <c r="B42" s="325" t="s">
        <v>241</v>
      </c>
      <c r="C42" s="177" t="n">
        <f aca="false">SUMIFS(C8:C27,D8:D27,"0,60")</f>
        <v>0</v>
      </c>
      <c r="D42" s="324" t="n">
        <f aca="false">0.76^2*3.1416*C42/4</f>
        <v>0</v>
      </c>
      <c r="E42" s="167" t="s">
        <v>60</v>
      </c>
      <c r="F42" s="167"/>
      <c r="G42" s="167"/>
      <c r="H42" s="167"/>
      <c r="I42" s="167"/>
      <c r="J42" s="167"/>
      <c r="M42" s="326" t="s">
        <v>242</v>
      </c>
      <c r="N42" s="326"/>
    </row>
    <row r="43" customFormat="false" ht="12.75" hidden="false" customHeight="false" outlineLevel="0" collapsed="false">
      <c r="A43" s="318"/>
      <c r="B43" s="325" t="s">
        <v>243</v>
      </c>
      <c r="C43" s="327" t="n">
        <f aca="false">SUMIFS($C$8:$C$27,$D$8:$D$27,"0,80")</f>
        <v>0</v>
      </c>
      <c r="D43" s="324" t="n">
        <f aca="false">1^2*3.1416*C43/4</f>
        <v>0</v>
      </c>
      <c r="E43" s="167" t="s">
        <v>60</v>
      </c>
      <c r="F43" s="167"/>
      <c r="G43" s="167"/>
      <c r="H43" s="167"/>
      <c r="I43" s="167"/>
      <c r="J43" s="167"/>
      <c r="M43" s="326" t="s">
        <v>244</v>
      </c>
      <c r="N43" s="326" t="s">
        <v>245</v>
      </c>
      <c r="O43" s="0" t="s">
        <v>246</v>
      </c>
      <c r="P43" s="0" t="s">
        <v>247</v>
      </c>
      <c r="Q43" s="0" t="s">
        <v>248</v>
      </c>
      <c r="R43" s="0" t="s">
        <v>249</v>
      </c>
      <c r="T43" s="328" t="s">
        <v>250</v>
      </c>
      <c r="U43" s="328"/>
    </row>
    <row r="44" customFormat="false" ht="12.75" hidden="false" customHeight="false" outlineLevel="0" collapsed="false">
      <c r="A44" s="318"/>
      <c r="B44" s="325" t="s">
        <v>251</v>
      </c>
      <c r="C44" s="327" t="n">
        <f aca="false">SUMIFS($C$8:$C$27,$D$8:$D$27,"1,00")</f>
        <v>0</v>
      </c>
      <c r="D44" s="324" t="n">
        <f aca="false">1.24^2*3.1416*C44/4</f>
        <v>0</v>
      </c>
      <c r="E44" s="167" t="s">
        <v>60</v>
      </c>
      <c r="F44" s="167"/>
      <c r="G44" s="167"/>
      <c r="H44" s="167"/>
      <c r="I44" s="167"/>
      <c r="J44" s="167"/>
      <c r="M44" s="329"/>
      <c r="N44" s="329"/>
      <c r="O44" s="328"/>
      <c r="P44" s="277"/>
      <c r="Q44" s="277"/>
      <c r="R44" s="330"/>
      <c r="S44" s="330"/>
      <c r="T44" s="328"/>
      <c r="U44" s="328"/>
    </row>
    <row r="45" customFormat="false" ht="12.75" hidden="false" customHeight="false" outlineLevel="0" collapsed="false">
      <c r="A45" s="318"/>
      <c r="B45" s="325" t="s">
        <v>252</v>
      </c>
      <c r="C45" s="327" t="n">
        <f aca="false">SUMIFS($C$8:$C$27,$D$8:$D$27,"1,20")</f>
        <v>0</v>
      </c>
      <c r="D45" s="324" t="n">
        <f aca="false">1.24^2*3.1416*C47/4</f>
        <v>0</v>
      </c>
      <c r="E45" s="167" t="s">
        <v>60</v>
      </c>
      <c r="F45" s="167"/>
      <c r="G45" s="167"/>
      <c r="H45" s="167"/>
      <c r="I45" s="167"/>
      <c r="J45" s="167"/>
      <c r="M45" s="329" t="n">
        <v>0.6</v>
      </c>
      <c r="N45" s="329" t="n">
        <v>1.4</v>
      </c>
      <c r="O45" s="328" t="n">
        <v>0.08</v>
      </c>
      <c r="P45" s="277" t="n">
        <v>0.1</v>
      </c>
      <c r="Q45" s="277" t="n">
        <v>0.15</v>
      </c>
      <c r="R45" s="330" t="n">
        <v>0.261311354153237</v>
      </c>
      <c r="S45" s="330"/>
      <c r="T45" s="328" t="n">
        <v>0.76</v>
      </c>
      <c r="U45" s="328"/>
    </row>
    <row r="46" customFormat="false" ht="12.75" hidden="false" customHeight="false" outlineLevel="0" collapsed="false">
      <c r="A46" s="318"/>
      <c r="B46" s="325" t="s">
        <v>253</v>
      </c>
      <c r="C46" s="327" t="n">
        <f aca="false">SUMIFS($C$8:$C$27,$D$8:$D$27,"1,50")</f>
        <v>0</v>
      </c>
      <c r="D46" s="324" t="n">
        <f aca="false">1.76^2*3.1416*C46/4</f>
        <v>0</v>
      </c>
      <c r="E46" s="167" t="s">
        <v>60</v>
      </c>
      <c r="F46" s="167"/>
      <c r="G46" s="167"/>
      <c r="H46" s="167"/>
      <c r="I46" s="167"/>
      <c r="J46" s="167"/>
      <c r="M46" s="329" t="n">
        <v>0.8</v>
      </c>
      <c r="N46" s="329" t="n">
        <v>1.6</v>
      </c>
      <c r="O46" s="328" t="n">
        <v>0.1</v>
      </c>
      <c r="P46" s="277" t="n">
        <v>0.1</v>
      </c>
      <c r="Q46" s="277" t="n">
        <v>0.2</v>
      </c>
      <c r="R46" s="330" t="n">
        <v>0.326453175473055</v>
      </c>
      <c r="S46" s="330"/>
      <c r="T46" s="328" t="n">
        <v>1</v>
      </c>
      <c r="U46" s="328"/>
    </row>
    <row r="47" customFormat="false" ht="12.75" hidden="false" customHeight="false" outlineLevel="0" collapsed="false">
      <c r="A47" s="318"/>
      <c r="B47" s="325" t="s">
        <v>254</v>
      </c>
      <c r="C47" s="177" t="n">
        <f aca="false">C31</f>
        <v>0</v>
      </c>
      <c r="D47" s="324" t="n">
        <f aca="false">I31</f>
        <v>0</v>
      </c>
      <c r="E47" s="167" t="s">
        <v>60</v>
      </c>
      <c r="F47" s="167"/>
      <c r="G47" s="167"/>
      <c r="H47" s="167"/>
      <c r="I47" s="167"/>
      <c r="J47" s="167"/>
      <c r="M47" s="329" t="n">
        <v>1</v>
      </c>
      <c r="N47" s="329" t="n">
        <v>1.8</v>
      </c>
      <c r="O47" s="328" t="n">
        <v>0.12</v>
      </c>
      <c r="P47" s="277" t="n">
        <v>0.15</v>
      </c>
      <c r="Q47" s="277" t="n">
        <v>0.25</v>
      </c>
      <c r="R47" s="330" t="n">
        <v>0.483906402607369</v>
      </c>
      <c r="S47" s="330"/>
      <c r="T47" s="328" t="n">
        <v>1.24</v>
      </c>
      <c r="U47" s="328"/>
    </row>
    <row r="48" customFormat="false" ht="12.75" hidden="false" customHeight="false" outlineLevel="0" collapsed="false">
      <c r="A48" s="318"/>
      <c r="B48" s="325" t="s">
        <v>255</v>
      </c>
      <c r="C48" s="177" t="n">
        <f aca="false">C32</f>
        <v>0</v>
      </c>
      <c r="D48" s="324" t="n">
        <f aca="false">I32</f>
        <v>0</v>
      </c>
      <c r="E48" s="167" t="s">
        <v>60</v>
      </c>
      <c r="F48" s="167"/>
      <c r="G48" s="167"/>
      <c r="H48" s="167"/>
      <c r="I48" s="167"/>
      <c r="J48" s="167"/>
      <c r="M48" s="328" t="n">
        <v>1.2</v>
      </c>
      <c r="N48" s="328" t="n">
        <v>2</v>
      </c>
      <c r="O48" s="328" t="n">
        <v>0.13</v>
      </c>
      <c r="P48" s="277" t="n">
        <v>0.15</v>
      </c>
      <c r="Q48" s="277" t="n">
        <v>0.3</v>
      </c>
      <c r="R48" s="330" t="n">
        <v>0.572699588838364</v>
      </c>
      <c r="S48" s="330"/>
      <c r="T48" s="328" t="n">
        <v>1.46</v>
      </c>
      <c r="U48" s="328"/>
    </row>
    <row r="49" customFormat="false" ht="12.75" hidden="false" customHeight="false" outlineLevel="0" collapsed="false">
      <c r="A49" s="318"/>
      <c r="B49" s="325" t="s">
        <v>256</v>
      </c>
      <c r="C49" s="177" t="n">
        <f aca="false">C33</f>
        <v>0</v>
      </c>
      <c r="D49" s="324" t="n">
        <f aca="false">I33</f>
        <v>0</v>
      </c>
      <c r="E49" s="167" t="s">
        <v>60</v>
      </c>
      <c r="F49" s="167"/>
      <c r="G49" s="167"/>
      <c r="H49" s="167"/>
      <c r="I49" s="167"/>
      <c r="J49" s="167"/>
      <c r="M49" s="328" t="n">
        <v>1.5</v>
      </c>
      <c r="N49" s="328" t="n">
        <v>2.3</v>
      </c>
      <c r="O49" s="328" t="n">
        <v>0.13</v>
      </c>
      <c r="P49" s="277" t="n">
        <v>0.15</v>
      </c>
      <c r="Q49" s="277" t="n">
        <v>0.375</v>
      </c>
      <c r="R49" s="330" t="n">
        <v>0.731873356345335</v>
      </c>
      <c r="S49" s="330"/>
      <c r="T49" s="328" t="n">
        <v>1.76</v>
      </c>
      <c r="U49" s="328"/>
    </row>
    <row r="50" customFormat="false" ht="12.75" hidden="false" customHeight="false" outlineLevel="0" collapsed="false">
      <c r="A50" s="318"/>
      <c r="B50" s="325" t="s">
        <v>257</v>
      </c>
      <c r="C50" s="177"/>
      <c r="D50" s="324" t="n">
        <v>0</v>
      </c>
      <c r="E50" s="167" t="s">
        <v>60</v>
      </c>
      <c r="F50" s="167"/>
      <c r="G50" s="167"/>
      <c r="H50" s="167"/>
      <c r="I50" s="167"/>
      <c r="J50" s="167"/>
    </row>
    <row r="51" customFormat="false" ht="12.75" hidden="false" customHeight="false" outlineLevel="0" collapsed="false">
      <c r="A51" s="318"/>
      <c r="B51" s="325" t="s">
        <v>258</v>
      </c>
      <c r="C51" s="177"/>
      <c r="D51" s="331" t="n">
        <v>0</v>
      </c>
      <c r="E51" s="167" t="s">
        <v>60</v>
      </c>
      <c r="F51" s="167"/>
      <c r="G51" s="167"/>
      <c r="H51" s="167"/>
      <c r="I51" s="167"/>
      <c r="J51" s="167"/>
      <c r="M51" s="328" t="n">
        <v>0.6</v>
      </c>
      <c r="N51" s="328" t="n">
        <v>1.4</v>
      </c>
      <c r="O51" s="328" t="n">
        <v>0.08</v>
      </c>
      <c r="P51" s="277" t="n">
        <v>0.1</v>
      </c>
      <c r="Q51" s="277" t="n">
        <v>0.15</v>
      </c>
      <c r="R51" s="330" t="n">
        <v>0.261311354153237</v>
      </c>
      <c r="S51" s="330"/>
      <c r="T51" s="328" t="n">
        <v>0.76</v>
      </c>
      <c r="U51" s="328"/>
    </row>
    <row r="52" customFormat="false" ht="12.75" hidden="false" customHeight="false" outlineLevel="0" collapsed="false">
      <c r="A52" s="318"/>
      <c r="B52" s="332" t="s">
        <v>259</v>
      </c>
      <c r="C52" s="177"/>
      <c r="D52" s="324" t="n">
        <v>0</v>
      </c>
      <c r="E52" s="167" t="s">
        <v>60</v>
      </c>
      <c r="F52" s="167"/>
      <c r="G52" s="167"/>
      <c r="H52" s="167"/>
      <c r="I52" s="167"/>
      <c r="J52" s="167"/>
      <c r="M52" s="328" t="n">
        <v>0.8</v>
      </c>
      <c r="N52" s="328" t="n">
        <v>1.6</v>
      </c>
      <c r="O52" s="328" t="n">
        <v>0.1</v>
      </c>
      <c r="P52" s="277" t="n">
        <v>0.1</v>
      </c>
      <c r="Q52" s="277" t="n">
        <v>0.2</v>
      </c>
      <c r="R52" s="330" t="n">
        <v>0.326453175473055</v>
      </c>
      <c r="S52" s="330"/>
      <c r="T52" s="328" t="n">
        <v>1</v>
      </c>
      <c r="U52" s="328"/>
    </row>
    <row r="53" customFormat="false" ht="12.75" hidden="false" customHeight="false" outlineLevel="0" collapsed="false">
      <c r="A53" s="318"/>
      <c r="B53" s="332" t="s">
        <v>260</v>
      </c>
      <c r="C53" s="177" t="n">
        <v>0</v>
      </c>
      <c r="D53" s="333" t="n">
        <f aca="false">-D54+D52+D51</f>
        <v>0</v>
      </c>
      <c r="E53" s="167" t="s">
        <v>60</v>
      </c>
      <c r="F53" s="167"/>
      <c r="G53" s="167"/>
      <c r="H53" s="167"/>
      <c r="I53" s="167"/>
      <c r="J53" s="167"/>
      <c r="M53" s="328" t="n">
        <v>1</v>
      </c>
      <c r="N53" s="328" t="n">
        <v>1.8</v>
      </c>
      <c r="O53" s="328" t="n">
        <v>0.12</v>
      </c>
      <c r="P53" s="277" t="n">
        <v>0.15</v>
      </c>
      <c r="Q53" s="277" t="n">
        <v>0.25</v>
      </c>
      <c r="R53" s="330" t="n">
        <v>0.483906402607369</v>
      </c>
      <c r="S53" s="330"/>
      <c r="T53" s="328" t="n">
        <v>1.24</v>
      </c>
      <c r="U53" s="328"/>
    </row>
    <row r="54" customFormat="false" ht="12.75" hidden="false" customHeight="false" outlineLevel="0" collapsed="false">
      <c r="A54" s="318"/>
      <c r="B54" s="332" t="s">
        <v>261</v>
      </c>
      <c r="C54" s="332"/>
      <c r="D54" s="334" t="n">
        <v>0</v>
      </c>
      <c r="E54" s="167" t="s">
        <v>60</v>
      </c>
      <c r="F54" s="167"/>
      <c r="G54" s="167"/>
      <c r="H54" s="167"/>
      <c r="I54" s="167"/>
      <c r="J54" s="167"/>
      <c r="M54" s="328" t="n">
        <v>1.2</v>
      </c>
      <c r="N54" s="328" t="n">
        <v>2</v>
      </c>
      <c r="O54" s="328" t="n">
        <v>0.13</v>
      </c>
      <c r="P54" s="277" t="n">
        <v>0.15</v>
      </c>
      <c r="Q54" s="277" t="n">
        <v>0.3</v>
      </c>
      <c r="R54" s="330" t="n">
        <v>0.572699588838364</v>
      </c>
      <c r="S54" s="330"/>
      <c r="T54" s="328" t="n">
        <v>1.46</v>
      </c>
      <c r="U54" s="328"/>
    </row>
    <row r="55" customFormat="false" ht="12.75" hidden="false" customHeight="false" outlineLevel="0" collapsed="false">
      <c r="A55" s="318"/>
      <c r="B55" s="335" t="s">
        <v>262</v>
      </c>
      <c r="C55" s="332"/>
      <c r="D55" s="336" t="n">
        <f aca="false">J37</f>
        <v>0</v>
      </c>
      <c r="E55" s="167" t="s">
        <v>30</v>
      </c>
      <c r="F55" s="167"/>
      <c r="G55" s="167"/>
      <c r="H55" s="167"/>
      <c r="I55" s="167"/>
      <c r="J55" s="167"/>
      <c r="M55" s="328" t="n">
        <v>1.5</v>
      </c>
      <c r="N55" s="328" t="n">
        <v>2.3</v>
      </c>
      <c r="O55" s="328" t="n">
        <v>0.13</v>
      </c>
      <c r="P55" s="277" t="n">
        <v>0.15</v>
      </c>
      <c r="Q55" s="277" t="n">
        <v>0.375</v>
      </c>
      <c r="R55" s="330" t="n">
        <v>0.731873356345335</v>
      </c>
      <c r="S55" s="330"/>
      <c r="T55" s="328" t="n">
        <v>1.76</v>
      </c>
      <c r="U55" s="328"/>
    </row>
    <row r="56" customFormat="false" ht="15" hidden="false" customHeight="true" outlineLevel="0" collapsed="false">
      <c r="A56" s="337"/>
      <c r="B56" s="338" t="s">
        <v>263</v>
      </c>
      <c r="C56" s="335"/>
      <c r="D56" s="339" t="n">
        <f aca="false">C41*0.2613+C42*0.2613+C43*0.3265+C46*0.4829+C45*0.5727*0.7319</f>
        <v>0</v>
      </c>
      <c r="E56" s="167" t="s">
        <v>60</v>
      </c>
      <c r="F56" s="167"/>
      <c r="G56" s="167"/>
      <c r="H56" s="167"/>
      <c r="I56" s="167"/>
      <c r="J56" s="167"/>
    </row>
  </sheetData>
  <mergeCells count="18">
    <mergeCell ref="A2:J2"/>
    <mergeCell ref="A3:J3"/>
    <mergeCell ref="A4:J5"/>
    <mergeCell ref="A6:B7"/>
    <mergeCell ref="C6:C7"/>
    <mergeCell ref="D6:D7"/>
    <mergeCell ref="A8:A21"/>
    <mergeCell ref="A25:A27"/>
    <mergeCell ref="A31:A33"/>
    <mergeCell ref="A36:A37"/>
    <mergeCell ref="A38:A55"/>
    <mergeCell ref="F39:J56"/>
    <mergeCell ref="M42:N42"/>
    <mergeCell ref="M43:N43"/>
    <mergeCell ref="M44:N44"/>
    <mergeCell ref="M45:N45"/>
    <mergeCell ref="M46:N46"/>
    <mergeCell ref="M47:N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40" t="s">
        <v>13</v>
      </c>
      <c r="B1" s="340"/>
      <c r="C1" s="340"/>
      <c r="D1" s="341"/>
      <c r="E1" s="341"/>
      <c r="F1" s="341"/>
      <c r="G1" s="342"/>
      <c r="H1" s="342"/>
      <c r="I1" s="342"/>
    </row>
    <row r="2" customFormat="false" ht="14.25" hidden="false" customHeight="false" outlineLevel="0" collapsed="false">
      <c r="A2" s="343" t="str">
        <f aca="false">QUANT!A2</f>
        <v>BAIRRO: INDUSTRIAL - ISOESTE</v>
      </c>
      <c r="B2" s="343"/>
      <c r="C2" s="343"/>
      <c r="D2" s="343"/>
      <c r="E2" s="343"/>
      <c r="F2" s="343"/>
      <c r="G2" s="343"/>
      <c r="H2" s="343"/>
      <c r="I2" s="343"/>
    </row>
    <row r="3" customFormat="false" ht="30" hidden="false" customHeight="true" outlineLevel="0" collapsed="false">
      <c r="A3" s="344" t="str">
        <f aca="false">QUANT!A3</f>
        <v>RUAS: RUA DAS PALMEIRAS E RUA CAPÃO DO PEQUI</v>
      </c>
      <c r="B3" s="344"/>
      <c r="C3" s="344"/>
      <c r="D3" s="344"/>
      <c r="E3" s="344"/>
      <c r="F3" s="344"/>
      <c r="G3" s="344"/>
      <c r="H3" s="344"/>
      <c r="I3" s="344"/>
    </row>
    <row r="4" customFormat="false" ht="12.75" hidden="false" customHeight="false" outlineLevel="0" collapsed="false">
      <c r="A4" s="345" t="s">
        <v>264</v>
      </c>
      <c r="B4" s="345"/>
      <c r="C4" s="345"/>
      <c r="D4" s="345"/>
      <c r="E4" s="345"/>
      <c r="F4" s="345"/>
      <c r="G4" s="345"/>
      <c r="H4" s="345"/>
      <c r="I4" s="345"/>
    </row>
    <row r="5" customFormat="false" ht="13.5" hidden="false" customHeight="false" outlineLevel="0" collapsed="false">
      <c r="A5" s="346" t="s">
        <v>265</v>
      </c>
      <c r="B5" s="346"/>
      <c r="C5" s="346"/>
      <c r="D5" s="347"/>
      <c r="E5" s="347"/>
      <c r="F5" s="347"/>
      <c r="G5" s="348"/>
      <c r="H5" s="348"/>
      <c r="I5" s="348"/>
    </row>
    <row r="6" customFormat="false" ht="16.5" hidden="false" customHeight="true" outlineLevel="0" collapsed="false">
      <c r="A6" s="349" t="s">
        <v>266</v>
      </c>
      <c r="B6" s="349"/>
      <c r="C6" s="349"/>
      <c r="D6" s="349"/>
      <c r="E6" s="349"/>
      <c r="F6" s="349"/>
      <c r="G6" s="349"/>
      <c r="H6" s="349"/>
      <c r="I6" s="349"/>
    </row>
    <row r="7" customFormat="false" ht="16.5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</row>
    <row r="8" customFormat="false" ht="15" hidden="false" customHeight="false" outlineLevel="0" collapsed="false">
      <c r="A8" s="350" t="s">
        <v>18</v>
      </c>
      <c r="B8" s="351" t="s">
        <v>8</v>
      </c>
      <c r="C8" s="351"/>
      <c r="D8" s="351"/>
      <c r="E8" s="352" t="s">
        <v>267</v>
      </c>
      <c r="F8" s="352" t="s">
        <v>268</v>
      </c>
      <c r="G8" s="352" t="s">
        <v>269</v>
      </c>
      <c r="H8" s="352" t="s">
        <v>270</v>
      </c>
      <c r="I8" s="353" t="s">
        <v>271</v>
      </c>
    </row>
    <row r="9" customFormat="false" ht="15.75" hidden="false" customHeight="false" outlineLevel="0" collapsed="false">
      <c r="A9" s="350"/>
      <c r="B9" s="351"/>
      <c r="C9" s="351"/>
      <c r="D9" s="351"/>
      <c r="E9" s="354" t="s">
        <v>272</v>
      </c>
      <c r="F9" s="354" t="s">
        <v>273</v>
      </c>
      <c r="G9" s="354" t="s">
        <v>273</v>
      </c>
      <c r="H9" s="354" t="s">
        <v>273</v>
      </c>
      <c r="I9" s="355" t="s">
        <v>273</v>
      </c>
    </row>
    <row r="10" customFormat="false" ht="15" hidden="false" customHeight="false" outlineLevel="0" collapsed="false">
      <c r="A10" s="356" t="s">
        <v>23</v>
      </c>
      <c r="B10" s="357" t="s">
        <v>274</v>
      </c>
      <c r="C10" s="357"/>
      <c r="D10" s="357"/>
      <c r="E10" s="358" t="n">
        <f aca="false">SUM(E11:E14)</f>
        <v>6.08</v>
      </c>
      <c r="F10" s="358"/>
      <c r="G10" s="359"/>
      <c r="H10" s="360"/>
      <c r="I10" s="361"/>
    </row>
    <row r="11" customFormat="false" ht="15" hidden="false" customHeight="false" outlineLevel="0" collapsed="false">
      <c r="A11" s="362" t="s">
        <v>26</v>
      </c>
      <c r="B11" s="363" t="s">
        <v>275</v>
      </c>
      <c r="C11" s="363"/>
      <c r="D11" s="363"/>
      <c r="E11" s="364" t="n">
        <v>4.01</v>
      </c>
      <c r="F11" s="364"/>
      <c r="G11" s="364"/>
      <c r="H11" s="365"/>
      <c r="I11" s="366"/>
    </row>
    <row r="12" customFormat="false" ht="15" hidden="false" customHeight="false" outlineLevel="0" collapsed="false">
      <c r="A12" s="362" t="s">
        <v>32</v>
      </c>
      <c r="B12" s="367" t="s">
        <v>276</v>
      </c>
      <c r="C12" s="368"/>
      <c r="D12" s="369"/>
      <c r="E12" s="364" t="n">
        <v>0.4</v>
      </c>
      <c r="F12" s="364"/>
      <c r="G12" s="364"/>
      <c r="H12" s="365"/>
      <c r="I12" s="366"/>
    </row>
    <row r="13" customFormat="false" ht="15" hidden="false" customHeight="false" outlineLevel="0" collapsed="false">
      <c r="A13" s="362" t="s">
        <v>35</v>
      </c>
      <c r="B13" s="363" t="s">
        <v>277</v>
      </c>
      <c r="C13" s="363"/>
      <c r="D13" s="363"/>
      <c r="E13" s="364" t="n">
        <v>0.56</v>
      </c>
      <c r="F13" s="364"/>
      <c r="G13" s="364"/>
      <c r="H13" s="365"/>
      <c r="I13" s="366"/>
    </row>
    <row r="14" customFormat="false" ht="15" hidden="false" customHeight="false" outlineLevel="0" collapsed="false">
      <c r="A14" s="362" t="s">
        <v>40</v>
      </c>
      <c r="B14" s="363" t="s">
        <v>278</v>
      </c>
      <c r="C14" s="363"/>
      <c r="D14" s="363"/>
      <c r="E14" s="364" t="n">
        <v>1.11</v>
      </c>
      <c r="F14" s="364"/>
      <c r="G14" s="364"/>
      <c r="H14" s="365"/>
      <c r="I14" s="366"/>
    </row>
    <row r="15" customFormat="false" ht="15" hidden="false" customHeight="false" outlineLevel="0" collapsed="false">
      <c r="A15" s="370"/>
      <c r="B15" s="371"/>
      <c r="C15" s="371"/>
      <c r="D15" s="371"/>
      <c r="E15" s="372"/>
      <c r="F15" s="373"/>
      <c r="G15" s="372"/>
      <c r="H15" s="374"/>
      <c r="I15" s="375"/>
    </row>
    <row r="16" customFormat="false" ht="15" hidden="false" customHeight="false" outlineLevel="0" collapsed="false">
      <c r="A16" s="376" t="s">
        <v>43</v>
      </c>
      <c r="B16" s="377" t="s">
        <v>279</v>
      </c>
      <c r="C16" s="377"/>
      <c r="D16" s="377"/>
      <c r="E16" s="378" t="n">
        <f aca="false">E17</f>
        <v>7.3</v>
      </c>
      <c r="F16" s="378"/>
      <c r="G16" s="364"/>
      <c r="H16" s="365"/>
      <c r="I16" s="366"/>
    </row>
    <row r="17" customFormat="false" ht="15" hidden="false" customHeight="false" outlineLevel="0" collapsed="false">
      <c r="A17" s="362" t="s">
        <v>46</v>
      </c>
      <c r="B17" s="363" t="s">
        <v>280</v>
      </c>
      <c r="C17" s="363"/>
      <c r="D17" s="363"/>
      <c r="E17" s="364" t="n">
        <v>7.3</v>
      </c>
      <c r="F17" s="364"/>
      <c r="G17" s="364"/>
      <c r="H17" s="365"/>
      <c r="I17" s="366"/>
    </row>
    <row r="18" customFormat="false" ht="15" hidden="false" customHeight="true" outlineLevel="0" collapsed="false">
      <c r="A18" s="379"/>
      <c r="B18" s="380"/>
      <c r="C18" s="380"/>
      <c r="D18" s="380"/>
      <c r="E18" s="381"/>
      <c r="F18" s="382"/>
      <c r="G18" s="381"/>
      <c r="H18" s="383"/>
      <c r="I18" s="384"/>
    </row>
    <row r="19" customFormat="false" ht="15" hidden="false" customHeight="true" outlineLevel="0" collapsed="false">
      <c r="A19" s="376" t="s">
        <v>50</v>
      </c>
      <c r="B19" s="377" t="s">
        <v>281</v>
      </c>
      <c r="C19" s="377"/>
      <c r="D19" s="377"/>
      <c r="E19" s="378" t="n">
        <v>8.5</v>
      </c>
      <c r="F19" s="378"/>
      <c r="G19" s="364"/>
      <c r="H19" s="385"/>
      <c r="I19" s="366"/>
    </row>
    <row r="20" customFormat="false" ht="15" hidden="false" customHeight="true" outlineLevel="0" collapsed="false">
      <c r="A20" s="362" t="s">
        <v>53</v>
      </c>
      <c r="B20" s="363" t="s">
        <v>282</v>
      </c>
      <c r="C20" s="363"/>
      <c r="D20" s="363"/>
      <c r="E20" s="386" t="n">
        <v>0.65</v>
      </c>
      <c r="F20" s="364"/>
      <c r="G20" s="364"/>
      <c r="H20" s="385"/>
      <c r="I20" s="366"/>
    </row>
    <row r="21" customFormat="false" ht="15" hidden="false" customHeight="false" outlineLevel="0" collapsed="false">
      <c r="A21" s="362" t="s">
        <v>57</v>
      </c>
      <c r="B21" s="363" t="s">
        <v>283</v>
      </c>
      <c r="C21" s="363"/>
      <c r="D21" s="363"/>
      <c r="E21" s="364" t="n">
        <v>3</v>
      </c>
      <c r="F21" s="364"/>
      <c r="G21" s="364"/>
      <c r="H21" s="385"/>
      <c r="I21" s="366"/>
    </row>
    <row r="22" customFormat="false" ht="15" hidden="false" customHeight="false" outlineLevel="0" collapsed="false">
      <c r="A22" s="362" t="s">
        <v>62</v>
      </c>
      <c r="B22" s="363" t="s">
        <v>284</v>
      </c>
      <c r="C22" s="363"/>
      <c r="D22" s="363"/>
      <c r="E22" s="364" t="n">
        <v>2</v>
      </c>
      <c r="F22" s="364"/>
      <c r="G22" s="364"/>
      <c r="H22" s="385"/>
      <c r="I22" s="366"/>
    </row>
    <row r="23" customFormat="false" ht="15" hidden="false" customHeight="false" outlineLevel="0" collapsed="false">
      <c r="A23" s="362" t="s">
        <v>65</v>
      </c>
      <c r="B23" s="363" t="s">
        <v>285</v>
      </c>
      <c r="C23" s="363"/>
      <c r="D23" s="363"/>
      <c r="E23" s="364" t="n">
        <v>0</v>
      </c>
      <c r="F23" s="364"/>
      <c r="G23" s="364"/>
      <c r="H23" s="365"/>
      <c r="I23" s="366"/>
    </row>
    <row r="24" customFormat="false" ht="12.75" hidden="false" customHeight="false" outlineLevel="0" collapsed="false">
      <c r="A24" s="362"/>
      <c r="B24" s="377" t="s">
        <v>286</v>
      </c>
      <c r="C24" s="377"/>
      <c r="D24" s="377"/>
      <c r="E24" s="387"/>
      <c r="F24" s="387"/>
      <c r="G24" s="388"/>
      <c r="H24" s="389"/>
      <c r="I24" s="390"/>
    </row>
    <row r="25" customFormat="false" ht="12.75" hidden="false" customHeight="true" outlineLevel="0" collapsed="false">
      <c r="A25" s="391" t="s">
        <v>287</v>
      </c>
      <c r="B25" s="391"/>
      <c r="C25" s="391"/>
      <c r="D25" s="391"/>
      <c r="E25" s="392" t="n">
        <f aca="false">TRUNC((((1+((E11+E12+E13)/100))*(1+((E14)/100))*(1+((E16/100)))/(1-((E20+E21+E22+E23)/100)))-1),4)</f>
        <v>0.207</v>
      </c>
      <c r="F25" s="393"/>
      <c r="G25" s="393"/>
      <c r="H25" s="393"/>
      <c r="I25" s="394" t="n">
        <v>0</v>
      </c>
    </row>
    <row r="26" customFormat="false" ht="23.25" hidden="false" customHeight="true" outlineLevel="0" collapsed="false">
      <c r="A26" s="391"/>
      <c r="B26" s="391"/>
      <c r="C26" s="391"/>
      <c r="D26" s="391"/>
      <c r="E26" s="392"/>
      <c r="F26" s="393"/>
      <c r="G26" s="393"/>
      <c r="H26" s="393"/>
      <c r="I26" s="394"/>
    </row>
    <row r="27" customFormat="false" ht="12.75" hidden="false" customHeight="false" outlineLevel="0" collapsed="false">
      <c r="A27" s="395"/>
      <c r="B27" s="396"/>
      <c r="C27" s="397"/>
      <c r="D27" s="397"/>
      <c r="E27" s="396"/>
      <c r="F27" s="398"/>
      <c r="G27" s="399"/>
      <c r="H27" s="399"/>
      <c r="I27" s="400"/>
    </row>
    <row r="28" customFormat="false" ht="12.75" hidden="false" customHeight="true" outlineLevel="0" collapsed="false">
      <c r="A28" s="401" t="s">
        <v>288</v>
      </c>
      <c r="B28" s="402"/>
      <c r="C28" s="403"/>
      <c r="D28" s="403"/>
      <c r="E28" s="403"/>
      <c r="F28" s="404"/>
      <c r="G28" s="405"/>
      <c r="H28" s="406"/>
      <c r="I28" s="407"/>
    </row>
    <row r="29" customFormat="false" ht="12.75" hidden="false" customHeight="false" outlineLevel="0" collapsed="false">
      <c r="A29" s="401"/>
      <c r="B29" s="403"/>
      <c r="C29" s="408"/>
      <c r="D29" s="408"/>
      <c r="E29" s="403"/>
      <c r="F29" s="404"/>
      <c r="G29" s="406"/>
      <c r="H29" s="406"/>
      <c r="I29" s="407"/>
    </row>
    <row r="30" customFormat="false" ht="15.75" hidden="false" customHeight="false" outlineLevel="0" collapsed="false">
      <c r="A30" s="401"/>
      <c r="B30" s="403"/>
      <c r="C30" s="403"/>
      <c r="D30" s="403"/>
      <c r="E30" s="403"/>
      <c r="F30" s="404"/>
      <c r="G30" s="409"/>
      <c r="H30" s="409"/>
      <c r="I30" s="410"/>
    </row>
    <row r="31" customFormat="false" ht="15.75" hidden="false" customHeight="false" outlineLevel="0" collapsed="false">
      <c r="A31" s="401"/>
      <c r="B31" s="411"/>
      <c r="C31" s="411"/>
      <c r="D31" s="411"/>
      <c r="E31" s="411"/>
      <c r="F31" s="412"/>
      <c r="G31" s="409"/>
      <c r="H31" s="409"/>
      <c r="I31" s="410"/>
    </row>
    <row r="32" customFormat="false" ht="15.75" hidden="false" customHeight="false" outlineLevel="0" collapsed="false">
      <c r="A32" s="401"/>
      <c r="B32" s="411"/>
      <c r="C32" s="411"/>
      <c r="D32" s="411"/>
      <c r="E32" s="411"/>
      <c r="F32" s="404"/>
      <c r="G32" s="409"/>
      <c r="H32" s="409"/>
      <c r="I32" s="410"/>
    </row>
    <row r="33" customFormat="false" ht="15.75" hidden="false" customHeight="false" outlineLevel="0" collapsed="false">
      <c r="A33" s="401"/>
      <c r="B33" s="413"/>
      <c r="C33" s="413"/>
      <c r="D33" s="413"/>
      <c r="E33" s="413"/>
      <c r="F33" s="404"/>
      <c r="G33" s="409"/>
      <c r="H33" s="409"/>
      <c r="I33" s="410"/>
    </row>
    <row r="34" customFormat="false" ht="13.5" hidden="false" customHeight="false" outlineLevel="0" collapsed="false">
      <c r="A34" s="414"/>
      <c r="B34" s="413"/>
      <c r="C34" s="413"/>
      <c r="D34" s="413"/>
      <c r="E34" s="413"/>
      <c r="F34" s="415"/>
      <c r="G34" s="416"/>
      <c r="H34" s="417"/>
      <c r="I34" s="418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19" t="s">
        <v>13</v>
      </c>
      <c r="B1" s="419"/>
      <c r="C1" s="419"/>
      <c r="D1" s="420"/>
      <c r="E1" s="420"/>
      <c r="F1" s="420"/>
      <c r="G1" s="421"/>
      <c r="H1" s="421"/>
      <c r="I1" s="421"/>
    </row>
    <row r="2" customFormat="false" ht="15.75" hidden="false" customHeight="false" outlineLevel="0" collapsed="false">
      <c r="A2" s="422" t="str">
        <f aca="false">QUANT!A2</f>
        <v>BAIRRO: INDUSTRIAL - ISOESTE</v>
      </c>
      <c r="B2" s="422"/>
      <c r="C2" s="422"/>
      <c r="D2" s="423"/>
      <c r="E2" s="423"/>
      <c r="F2" s="423"/>
      <c r="G2" s="424"/>
      <c r="H2" s="424"/>
      <c r="I2" s="424"/>
    </row>
    <row r="3" customFormat="false" ht="29.25" hidden="false" customHeight="true" outlineLevel="0" collapsed="false">
      <c r="A3" s="425" t="str">
        <f aca="false">QUANT!A3</f>
        <v>RUAS: RUA DAS PALMEIRAS E RUA CAPÃO DO PEQUI</v>
      </c>
      <c r="B3" s="425"/>
      <c r="C3" s="425"/>
      <c r="D3" s="425"/>
      <c r="E3" s="425"/>
      <c r="F3" s="425"/>
      <c r="G3" s="425"/>
      <c r="H3" s="425"/>
      <c r="I3" s="425"/>
    </row>
    <row r="4" customFormat="false" ht="15.75" hidden="false" customHeight="false" outlineLevel="0" collapsed="false">
      <c r="A4" s="426" t="s">
        <v>264</v>
      </c>
      <c r="B4" s="426"/>
      <c r="C4" s="426"/>
      <c r="D4" s="426"/>
      <c r="E4" s="426"/>
      <c r="F4" s="426"/>
      <c r="G4" s="426"/>
      <c r="H4" s="426"/>
      <c r="I4" s="426"/>
    </row>
    <row r="5" customFormat="false" ht="13.5" hidden="false" customHeight="false" outlineLevel="0" collapsed="false">
      <c r="A5" s="346" t="s">
        <v>265</v>
      </c>
      <c r="B5" s="346"/>
      <c r="C5" s="346"/>
      <c r="D5" s="347"/>
      <c r="E5" s="347"/>
      <c r="F5" s="347"/>
      <c r="G5" s="348"/>
      <c r="H5" s="348"/>
      <c r="I5" s="348"/>
    </row>
    <row r="6" customFormat="false" ht="16.5" hidden="false" customHeight="true" outlineLevel="0" collapsed="false">
      <c r="A6" s="349" t="s">
        <v>266</v>
      </c>
      <c r="B6" s="349"/>
      <c r="C6" s="349"/>
      <c r="D6" s="349"/>
      <c r="E6" s="349"/>
      <c r="F6" s="349"/>
      <c r="G6" s="349"/>
      <c r="H6" s="349"/>
      <c r="I6" s="349"/>
    </row>
    <row r="7" customFormat="false" ht="16.5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</row>
    <row r="8" customFormat="false" ht="15" hidden="false" customHeight="false" outlineLevel="0" collapsed="false">
      <c r="A8" s="350" t="s">
        <v>18</v>
      </c>
      <c r="B8" s="351" t="s">
        <v>8</v>
      </c>
      <c r="C8" s="351"/>
      <c r="D8" s="351"/>
      <c r="E8" s="352" t="s">
        <v>267</v>
      </c>
      <c r="F8" s="352" t="s">
        <v>268</v>
      </c>
      <c r="G8" s="352" t="s">
        <v>269</v>
      </c>
      <c r="H8" s="352" t="s">
        <v>270</v>
      </c>
      <c r="I8" s="353" t="s">
        <v>271</v>
      </c>
    </row>
    <row r="9" customFormat="false" ht="15.75" hidden="false" customHeight="false" outlineLevel="0" collapsed="false">
      <c r="A9" s="350"/>
      <c r="B9" s="351"/>
      <c r="C9" s="351"/>
      <c r="D9" s="351"/>
      <c r="E9" s="354" t="s">
        <v>272</v>
      </c>
      <c r="F9" s="354" t="s">
        <v>273</v>
      </c>
      <c r="G9" s="354" t="s">
        <v>273</v>
      </c>
      <c r="H9" s="354" t="s">
        <v>273</v>
      </c>
      <c r="I9" s="355" t="s">
        <v>273</v>
      </c>
    </row>
    <row r="10" customFormat="false" ht="15" hidden="false" customHeight="false" outlineLevel="0" collapsed="false">
      <c r="A10" s="356" t="s">
        <v>23</v>
      </c>
      <c r="B10" s="357" t="s">
        <v>274</v>
      </c>
      <c r="C10" s="357"/>
      <c r="D10" s="357"/>
      <c r="E10" s="358" t="n">
        <f aca="false">SUM(E11:E14)</f>
        <v>5.63</v>
      </c>
      <c r="F10" s="358"/>
      <c r="G10" s="359"/>
      <c r="H10" s="360"/>
      <c r="I10" s="361"/>
    </row>
    <row r="11" customFormat="false" ht="15" hidden="false" customHeight="false" outlineLevel="0" collapsed="false">
      <c r="A11" s="362" t="s">
        <v>26</v>
      </c>
      <c r="B11" s="363" t="s">
        <v>275</v>
      </c>
      <c r="C11" s="363"/>
      <c r="D11" s="363"/>
      <c r="E11" s="364" t="n">
        <v>3.45</v>
      </c>
      <c r="F11" s="364"/>
      <c r="G11" s="364"/>
      <c r="H11" s="365"/>
      <c r="I11" s="366"/>
    </row>
    <row r="12" customFormat="false" ht="15" hidden="false" customHeight="false" outlineLevel="0" collapsed="false">
      <c r="A12" s="362" t="s">
        <v>32</v>
      </c>
      <c r="B12" s="367" t="s">
        <v>276</v>
      </c>
      <c r="C12" s="368"/>
      <c r="D12" s="369"/>
      <c r="E12" s="364" t="n">
        <v>0.48</v>
      </c>
      <c r="F12" s="364"/>
      <c r="G12" s="364"/>
      <c r="H12" s="365"/>
      <c r="I12" s="366"/>
    </row>
    <row r="13" customFormat="false" ht="15" hidden="false" customHeight="false" outlineLevel="0" collapsed="false">
      <c r="A13" s="362" t="s">
        <v>35</v>
      </c>
      <c r="B13" s="363" t="s">
        <v>277</v>
      </c>
      <c r="C13" s="363"/>
      <c r="D13" s="363"/>
      <c r="E13" s="364" t="n">
        <v>0.85</v>
      </c>
      <c r="F13" s="364"/>
      <c r="G13" s="364"/>
      <c r="H13" s="365"/>
      <c r="I13" s="366"/>
    </row>
    <row r="14" customFormat="false" ht="15" hidden="false" customHeight="false" outlineLevel="0" collapsed="false">
      <c r="A14" s="362" t="s">
        <v>40</v>
      </c>
      <c r="B14" s="363" t="s">
        <v>278</v>
      </c>
      <c r="C14" s="363"/>
      <c r="D14" s="363"/>
      <c r="E14" s="364" t="n">
        <v>0.85</v>
      </c>
      <c r="F14" s="364"/>
      <c r="G14" s="364"/>
      <c r="H14" s="365"/>
      <c r="I14" s="366"/>
    </row>
    <row r="15" customFormat="false" ht="15" hidden="false" customHeight="false" outlineLevel="0" collapsed="false">
      <c r="A15" s="370"/>
      <c r="B15" s="371"/>
      <c r="C15" s="371"/>
      <c r="D15" s="371"/>
      <c r="E15" s="372"/>
      <c r="F15" s="373"/>
      <c r="G15" s="372"/>
      <c r="H15" s="374"/>
      <c r="I15" s="375"/>
    </row>
    <row r="16" customFormat="false" ht="15" hidden="false" customHeight="false" outlineLevel="0" collapsed="false">
      <c r="A16" s="376" t="s">
        <v>43</v>
      </c>
      <c r="B16" s="377" t="s">
        <v>279</v>
      </c>
      <c r="C16" s="377"/>
      <c r="D16" s="377"/>
      <c r="E16" s="378" t="n">
        <f aca="false">E17</f>
        <v>5.11</v>
      </c>
      <c r="F16" s="378"/>
      <c r="G16" s="364"/>
      <c r="H16" s="365"/>
      <c r="I16" s="366"/>
    </row>
    <row r="17" customFormat="false" ht="15" hidden="false" customHeight="false" outlineLevel="0" collapsed="false">
      <c r="A17" s="362" t="s">
        <v>46</v>
      </c>
      <c r="B17" s="363" t="s">
        <v>280</v>
      </c>
      <c r="C17" s="363"/>
      <c r="D17" s="363"/>
      <c r="E17" s="364" t="n">
        <v>5.11</v>
      </c>
      <c r="F17" s="364"/>
      <c r="G17" s="364"/>
      <c r="H17" s="365"/>
      <c r="I17" s="366"/>
    </row>
    <row r="18" customFormat="false" ht="15" hidden="false" customHeight="true" outlineLevel="0" collapsed="false">
      <c r="A18" s="379"/>
      <c r="B18" s="380"/>
      <c r="C18" s="380"/>
      <c r="D18" s="380"/>
      <c r="E18" s="381"/>
      <c r="F18" s="382"/>
      <c r="G18" s="381"/>
      <c r="H18" s="383"/>
      <c r="I18" s="384"/>
    </row>
    <row r="19" customFormat="false" ht="15" hidden="false" customHeight="true" outlineLevel="0" collapsed="false">
      <c r="A19" s="376" t="s">
        <v>50</v>
      </c>
      <c r="B19" s="377" t="s">
        <v>281</v>
      </c>
      <c r="C19" s="377"/>
      <c r="D19" s="377"/>
      <c r="E19" s="378" t="n">
        <v>10.5</v>
      </c>
      <c r="F19" s="378"/>
      <c r="G19" s="364"/>
      <c r="H19" s="385"/>
      <c r="I19" s="366"/>
    </row>
    <row r="20" customFormat="false" ht="15" hidden="false" customHeight="true" outlineLevel="0" collapsed="false">
      <c r="A20" s="362" t="s">
        <v>53</v>
      </c>
      <c r="B20" s="363" t="s">
        <v>282</v>
      </c>
      <c r="C20" s="363"/>
      <c r="D20" s="363"/>
      <c r="E20" s="386" t="n">
        <v>0.65</v>
      </c>
      <c r="F20" s="364"/>
      <c r="G20" s="364"/>
      <c r="H20" s="385"/>
      <c r="I20" s="366"/>
    </row>
    <row r="21" customFormat="false" ht="15" hidden="false" customHeight="false" outlineLevel="0" collapsed="false">
      <c r="A21" s="362" t="s">
        <v>57</v>
      </c>
      <c r="B21" s="363" t="s">
        <v>283</v>
      </c>
      <c r="C21" s="363"/>
      <c r="D21" s="363"/>
      <c r="E21" s="364" t="n">
        <v>3</v>
      </c>
      <c r="F21" s="364"/>
      <c r="G21" s="364"/>
      <c r="H21" s="385"/>
      <c r="I21" s="366"/>
    </row>
    <row r="22" customFormat="false" ht="15" hidden="false" customHeight="false" outlineLevel="0" collapsed="false">
      <c r="A22" s="362" t="s">
        <v>62</v>
      </c>
      <c r="B22" s="363" t="s">
        <v>284</v>
      </c>
      <c r="C22" s="363"/>
      <c r="D22" s="363"/>
      <c r="E22" s="364" t="n">
        <v>0</v>
      </c>
      <c r="F22" s="364"/>
      <c r="G22" s="364"/>
      <c r="H22" s="385"/>
      <c r="I22" s="366"/>
    </row>
    <row r="23" customFormat="false" ht="15" hidden="false" customHeight="false" outlineLevel="0" collapsed="false">
      <c r="A23" s="362" t="s">
        <v>65</v>
      </c>
      <c r="B23" s="363" t="s">
        <v>285</v>
      </c>
      <c r="C23" s="363"/>
      <c r="D23" s="363"/>
      <c r="E23" s="364" t="n">
        <v>0</v>
      </c>
      <c r="F23" s="364"/>
      <c r="G23" s="364"/>
      <c r="H23" s="365"/>
      <c r="I23" s="366"/>
    </row>
    <row r="24" customFormat="false" ht="12.75" hidden="false" customHeight="false" outlineLevel="0" collapsed="false">
      <c r="A24" s="362"/>
      <c r="B24" s="377" t="s">
        <v>286</v>
      </c>
      <c r="C24" s="377"/>
      <c r="D24" s="377"/>
      <c r="E24" s="387"/>
      <c r="F24" s="387"/>
      <c r="G24" s="388"/>
      <c r="H24" s="389"/>
      <c r="I24" s="390"/>
    </row>
    <row r="25" customFormat="false" ht="12.75" hidden="false" customHeight="true" outlineLevel="0" collapsed="false">
      <c r="A25" s="391" t="s">
        <v>287</v>
      </c>
      <c r="B25" s="391"/>
      <c r="C25" s="391"/>
      <c r="D25" s="391"/>
      <c r="E25" s="392" t="n">
        <f aca="false">TRUNC(((((1+((E11+E12+E13)/100))*(1+((E14)/100))*(1+((E16/100)))/(1-((E20+E21+E22+E23)/100)))-1)),4)</f>
        <v>0.1527</v>
      </c>
      <c r="F25" s="393"/>
      <c r="G25" s="393"/>
      <c r="H25" s="393"/>
      <c r="I25" s="394" t="n">
        <v>0</v>
      </c>
    </row>
    <row r="26" customFormat="false" ht="23.25" hidden="false" customHeight="true" outlineLevel="0" collapsed="false">
      <c r="A26" s="391"/>
      <c r="B26" s="391"/>
      <c r="C26" s="391"/>
      <c r="D26" s="391"/>
      <c r="E26" s="392"/>
      <c r="F26" s="393"/>
      <c r="G26" s="393"/>
      <c r="H26" s="393"/>
      <c r="I26" s="394"/>
    </row>
    <row r="27" customFormat="false" ht="12.75" hidden="false" customHeight="false" outlineLevel="0" collapsed="false">
      <c r="A27" s="395"/>
      <c r="B27" s="396"/>
      <c r="C27" s="397"/>
      <c r="D27" s="397"/>
      <c r="E27" s="396"/>
      <c r="F27" s="398"/>
      <c r="G27" s="399"/>
      <c r="H27" s="399"/>
      <c r="I27" s="400"/>
    </row>
    <row r="28" customFormat="false" ht="12.75" hidden="false" customHeight="true" outlineLevel="0" collapsed="false">
      <c r="A28" s="401" t="s">
        <v>288</v>
      </c>
      <c r="B28" s="402"/>
      <c r="C28" s="403"/>
      <c r="D28" s="403"/>
      <c r="E28" s="403"/>
      <c r="F28" s="404"/>
      <c r="G28" s="405"/>
      <c r="H28" s="406"/>
      <c r="I28" s="407"/>
    </row>
    <row r="29" customFormat="false" ht="12.75" hidden="false" customHeight="false" outlineLevel="0" collapsed="false">
      <c r="A29" s="401"/>
      <c r="B29" s="403"/>
      <c r="C29" s="408"/>
      <c r="D29" s="408"/>
      <c r="E29" s="403"/>
      <c r="F29" s="404"/>
      <c r="G29" s="406"/>
      <c r="H29" s="406"/>
      <c r="I29" s="407"/>
    </row>
    <row r="30" customFormat="false" ht="15.75" hidden="false" customHeight="false" outlineLevel="0" collapsed="false">
      <c r="A30" s="401"/>
      <c r="B30" s="403"/>
      <c r="C30" s="403"/>
      <c r="D30" s="403"/>
      <c r="E30" s="403"/>
      <c r="F30" s="404"/>
      <c r="G30" s="409"/>
      <c r="H30" s="409"/>
      <c r="I30" s="410"/>
    </row>
    <row r="31" customFormat="false" ht="15.75" hidden="false" customHeight="false" outlineLevel="0" collapsed="false">
      <c r="A31" s="401"/>
      <c r="B31" s="411"/>
      <c r="C31" s="411"/>
      <c r="D31" s="411"/>
      <c r="E31" s="411"/>
      <c r="F31" s="412"/>
      <c r="G31" s="409"/>
      <c r="H31" s="409"/>
      <c r="I31" s="410"/>
    </row>
    <row r="32" customFormat="false" ht="15.75" hidden="false" customHeight="false" outlineLevel="0" collapsed="false">
      <c r="A32" s="401"/>
      <c r="B32" s="411"/>
      <c r="C32" s="411"/>
      <c r="D32" s="411"/>
      <c r="E32" s="411"/>
      <c r="F32" s="404"/>
      <c r="G32" s="409"/>
      <c r="H32" s="409"/>
      <c r="I32" s="410"/>
    </row>
    <row r="33" customFormat="false" ht="15.75" hidden="false" customHeight="false" outlineLevel="0" collapsed="false">
      <c r="A33" s="401"/>
      <c r="B33" s="413"/>
      <c r="C33" s="413"/>
      <c r="D33" s="413"/>
      <c r="E33" s="413"/>
      <c r="F33" s="404"/>
      <c r="G33" s="409"/>
      <c r="H33" s="409"/>
      <c r="I33" s="410"/>
    </row>
    <row r="34" customFormat="false" ht="13.5" hidden="false" customHeight="false" outlineLevel="0" collapsed="false">
      <c r="A34" s="414"/>
      <c r="B34" s="413"/>
      <c r="C34" s="413"/>
      <c r="D34" s="413"/>
      <c r="E34" s="413"/>
      <c r="F34" s="415"/>
      <c r="G34" s="416"/>
      <c r="H34" s="417"/>
      <c r="I34" s="418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1-07-14T15:01:45Z</cp:lastPrinted>
  <dcterms:modified xsi:type="dcterms:W3CDTF">2022-01-27T15:56:40Z</dcterms:modified>
  <cp:revision>0</cp:revision>
  <dc:subject/>
  <dc:title/>
</cp:coreProperties>
</file>